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集計" sheetId="1" state="visible" r:id="rId2"/>
  </sheets>
  <externalReferences>
    <externalReference r:id="rId3"/>
  </externalReferences>
  <definedNames>
    <definedName function="false" hidden="false" localSheetId="0" name="_xlnm.Print_Area" vbProcedure="false">R1集計!$A$2:$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令和元年度　寺泊水族博物館観覧者集計表</t>
  </si>
  <si>
    <t xml:space="preserve">月</t>
  </si>
  <si>
    <t xml:space="preserve">内訳</t>
  </si>
  <si>
    <t xml:space="preserve">個　人　観　覧</t>
  </si>
  <si>
    <t xml:space="preserve">団　体　観　覧</t>
  </si>
  <si>
    <t xml:space="preserve">障　害　者　観　覧</t>
  </si>
  <si>
    <t xml:space="preserve">割引券による観覧</t>
  </si>
  <si>
    <t xml:space="preserve">無料入館者</t>
  </si>
  <si>
    <t xml:space="preserve">合　　　　　　計</t>
  </si>
  <si>
    <t xml:space="preserve">人　　数</t>
  </si>
  <si>
    <t xml:space="preserve">金　　額</t>
  </si>
  <si>
    <t xml:space="preserve">月　計</t>
  </si>
  <si>
    <t xml:space="preserve">累　計</t>
  </si>
  <si>
    <t xml:space="preserve">月計</t>
  </si>
  <si>
    <t xml:space="preserve">累計</t>
  </si>
  <si>
    <t xml:space="preserve">H30</t>
  </si>
  <si>
    <r>
      <rPr>
        <sz val="10"/>
        <color rgb="FFFF0000"/>
        <rFont val="ＭＳ Ｐゴシック"/>
        <family val="3"/>
        <charset val="128"/>
      </rPr>
      <t xml:space="preserve">R</t>
    </r>
    <r>
      <rPr>
        <sz val="10"/>
        <color rgb="FFFF0000"/>
        <rFont val="Noto Sans"/>
        <family val="2"/>
      </rPr>
      <t xml:space="preserve">元</t>
    </r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General"/>
    <numFmt numFmtId="168" formatCode="0.0%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0</xdr:rowOff>
    </xdr:from>
    <xdr:to>
      <xdr:col>4</xdr:col>
      <xdr:colOff>360</xdr:colOff>
      <xdr:row>4</xdr:row>
      <xdr:rowOff>228600</xdr:rowOff>
    </xdr:to>
    <xdr:sp>
      <xdr:nvSpPr>
        <xdr:cNvPr id="0" name="Line 1"/>
        <xdr:cNvSpPr/>
      </xdr:nvSpPr>
      <xdr:spPr>
        <a:xfrm>
          <a:off x="209160" y="380880"/>
          <a:ext cx="459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</xdr:row>
      <xdr:rowOff>0</xdr:rowOff>
    </xdr:from>
    <xdr:to>
      <xdr:col>4</xdr:col>
      <xdr:colOff>360</xdr:colOff>
      <xdr:row>4</xdr:row>
      <xdr:rowOff>228600</xdr:rowOff>
    </xdr:to>
    <xdr:sp>
      <xdr:nvSpPr>
        <xdr:cNvPr id="1" name="Line 2"/>
        <xdr:cNvSpPr/>
      </xdr:nvSpPr>
      <xdr:spPr>
        <a:xfrm>
          <a:off x="209160" y="380880"/>
          <a:ext cx="459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7700;&#26063;&#21338;&#29289;&#39208;/&#9632;&#30000;&#20013;(&#38598;&#35336;&#34920;&#12289;&#20250;&#35336;&#24180;&#24230;&#20219;&#29992;&#32887;&#21729;&#23455;&#32318;&#31807;&#12289;&#12509;&#12473;&#12479;&#12540;&#65289;/&#38598;&#35336;&#12539;&#35251;&#35239;&#32773;&#38598;&#35336;&#12539;&#35443;&#32048;/&#65330;&#20803;&#24180;&#38598;&#35336;/&#65297;&#65296;&#26376;/30-10&#38598;&#3533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明細表①"/>
      <sheetName val="明細表②"/>
      <sheetName val="明細表③"/>
      <sheetName val="明細表④"/>
      <sheetName val="観覧料集計"/>
      <sheetName val="月報"/>
      <sheetName val="前年対比"/>
      <sheetName val="越前松島報告"/>
      <sheetName val="Sheet1"/>
    </sheetNames>
    <sheetDataSet>
      <sheetData sheetId="0"/>
      <sheetData sheetId="1"/>
      <sheetData sheetId="2"/>
      <sheetData sheetId="3"/>
      <sheetData sheetId="4"/>
      <sheetData sheetId="5">
        <row r="42">
          <cell r="K42">
            <v>3736</v>
          </cell>
          <cell r="L42">
            <v>2224950</v>
          </cell>
          <cell r="M42">
            <v>130</v>
          </cell>
          <cell r="N42">
            <v>41400</v>
          </cell>
          <cell r="O42">
            <v>688</v>
          </cell>
          <cell r="P42">
            <v>156450</v>
          </cell>
        </row>
        <row r="42">
          <cell r="S42">
            <v>1563</v>
          </cell>
          <cell r="T42">
            <v>695600</v>
          </cell>
        </row>
        <row r="42">
          <cell r="X42">
            <v>66</v>
          </cell>
          <cell r="Y42">
            <v>27250</v>
          </cell>
        </row>
        <row r="42">
          <cell r="AC42">
            <v>704</v>
          </cell>
        </row>
      </sheetData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5"/>
  <sheetViews>
    <sheetView showFormulas="false" showGridLines="true" showRowColHeaders="true" showZeros="true" rightToLeft="false" tabSelected="true" showOutlineSymbols="true" defaultGridColor="true" view="normal" topLeftCell="A35" colorId="64" zoomScale="90" zoomScaleNormal="90" zoomScalePageLayoutView="100" workbookViewId="0">
      <selection pane="topLeft" activeCell="V26" activeCellId="0" sqref="V2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49"/>
    <col collapsed="false" customWidth="true" hidden="false" outlineLevel="0" max="3" min="3" style="0" width="1.62"/>
    <col collapsed="false" customWidth="true" hidden="false" outlineLevel="0" max="4" min="4" style="0" width="1.75"/>
    <col collapsed="false" customWidth="true" hidden="false" outlineLevel="0" max="5" min="5" style="0" width="5.62"/>
    <col collapsed="false" customWidth="true" hidden="false" outlineLevel="0" max="6" min="6" style="0" width="7.49"/>
    <col collapsed="false" customWidth="true" hidden="false" outlineLevel="0" max="7" min="7" style="0" width="8.36"/>
    <col collapsed="false" customWidth="true" hidden="false" outlineLevel="0" max="8" min="8" style="0" width="8.62"/>
    <col collapsed="false" customWidth="true" hidden="false" outlineLevel="0" max="9" min="9" style="0" width="5.12"/>
    <col collapsed="false" customWidth="true" hidden="false" outlineLevel="0" max="10" min="10" style="0" width="5.25"/>
    <col collapsed="false" customWidth="true" hidden="false" outlineLevel="0" max="11" min="11" style="0" width="7.24"/>
    <col collapsed="false" customWidth="true" hidden="false" outlineLevel="0" max="12" min="12" style="0" width="7.75"/>
    <col collapsed="false" customWidth="true" hidden="false" outlineLevel="0" max="13" min="13" style="0" width="4.12"/>
    <col collapsed="false" customWidth="true" hidden="false" outlineLevel="0" max="14" min="14" style="0" width="4.99"/>
    <col collapsed="false" customWidth="true" hidden="false" outlineLevel="0" max="15" min="15" style="0" width="5.99"/>
    <col collapsed="false" customWidth="true" hidden="false" outlineLevel="0" max="16" min="16" style="0" width="6.62"/>
    <col collapsed="false" customWidth="true" hidden="false" outlineLevel="0" max="17" min="17" style="0" width="4.75"/>
    <col collapsed="false" customWidth="true" hidden="false" outlineLevel="0" max="18" min="18" style="0" width="5.25"/>
    <col collapsed="false" customWidth="true" hidden="false" outlineLevel="0" max="19" min="19" style="0" width="7.24"/>
    <col collapsed="false" customWidth="true" hidden="false" outlineLevel="0" max="20" min="20" style="0" width="8.86"/>
    <col collapsed="false" customWidth="true" hidden="false" outlineLevel="0" max="21" min="21" style="0" width="5.25"/>
    <col collapsed="false" customWidth="true" hidden="false" outlineLevel="0" max="22" min="22" style="0" width="5.87"/>
    <col collapsed="false" customWidth="true" hidden="false" outlineLevel="0" max="23" min="23" style="0" width="6.25"/>
    <col collapsed="false" customWidth="true" hidden="false" outlineLevel="0" max="24" min="24" style="0" width="6.37"/>
    <col collapsed="false" customWidth="true" hidden="false" outlineLevel="0" max="25" min="25" style="0" width="8.36"/>
    <col collapsed="false" customWidth="true" hidden="false" outlineLevel="0" max="26" min="26" style="0" width="8.62"/>
  </cols>
  <sheetData>
    <row r="1" customFormat="false" ht="8.25" hidden="false" customHeight="true" outlineLevel="0" collapsed="false"/>
    <row r="2" customFormat="false" ht="21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8" hidden="false" customHeight="true" outlineLevel="0" collapsed="false">
      <c r="B3" s="2" t="s">
        <v>1</v>
      </c>
      <c r="C3" s="3"/>
      <c r="D3" s="4" t="s">
        <v>2</v>
      </c>
      <c r="E3" s="5" t="s">
        <v>3</v>
      </c>
      <c r="F3" s="5"/>
      <c r="G3" s="5"/>
      <c r="H3" s="5"/>
      <c r="I3" s="6" t="s">
        <v>4</v>
      </c>
      <c r="J3" s="6"/>
      <c r="K3" s="6"/>
      <c r="L3" s="6"/>
      <c r="M3" s="6" t="s">
        <v>5</v>
      </c>
      <c r="N3" s="6"/>
      <c r="O3" s="6"/>
      <c r="P3" s="6"/>
      <c r="Q3" s="6" t="s">
        <v>6</v>
      </c>
      <c r="R3" s="6"/>
      <c r="S3" s="6"/>
      <c r="T3" s="6"/>
      <c r="U3" s="7" t="s">
        <v>7</v>
      </c>
      <c r="V3" s="7"/>
      <c r="W3" s="8" t="s">
        <v>8</v>
      </c>
      <c r="X3" s="8"/>
      <c r="Y3" s="8"/>
      <c r="Z3" s="8"/>
    </row>
    <row r="4" customFormat="false" ht="18" hidden="false" customHeight="true" outlineLevel="0" collapsed="false">
      <c r="B4" s="2"/>
      <c r="C4" s="9"/>
      <c r="D4" s="4"/>
      <c r="E4" s="10" t="s">
        <v>9</v>
      </c>
      <c r="F4" s="10"/>
      <c r="G4" s="11" t="s">
        <v>10</v>
      </c>
      <c r="H4" s="11"/>
      <c r="I4" s="11" t="s">
        <v>9</v>
      </c>
      <c r="J4" s="11"/>
      <c r="K4" s="11" t="s">
        <v>10</v>
      </c>
      <c r="L4" s="11"/>
      <c r="M4" s="11" t="s">
        <v>9</v>
      </c>
      <c r="N4" s="11"/>
      <c r="O4" s="11" t="s">
        <v>10</v>
      </c>
      <c r="P4" s="11"/>
      <c r="Q4" s="11" t="s">
        <v>9</v>
      </c>
      <c r="R4" s="11"/>
      <c r="S4" s="11" t="s">
        <v>10</v>
      </c>
      <c r="T4" s="11"/>
      <c r="U4" s="12" t="s">
        <v>9</v>
      </c>
      <c r="V4" s="12"/>
      <c r="W4" s="13" t="s">
        <v>9</v>
      </c>
      <c r="X4" s="13"/>
      <c r="Y4" s="14" t="s">
        <v>10</v>
      </c>
      <c r="Z4" s="14"/>
    </row>
    <row r="5" customFormat="false" ht="18" hidden="false" customHeight="true" outlineLevel="0" collapsed="false">
      <c r="B5" s="2"/>
      <c r="C5" s="15"/>
      <c r="D5" s="4"/>
      <c r="E5" s="16" t="s">
        <v>11</v>
      </c>
      <c r="F5" s="17" t="s">
        <v>12</v>
      </c>
      <c r="G5" s="17" t="s">
        <v>11</v>
      </c>
      <c r="H5" s="17" t="s">
        <v>12</v>
      </c>
      <c r="I5" s="17" t="s">
        <v>11</v>
      </c>
      <c r="J5" s="17" t="s">
        <v>12</v>
      </c>
      <c r="K5" s="17" t="s">
        <v>11</v>
      </c>
      <c r="L5" s="17" t="s">
        <v>12</v>
      </c>
      <c r="M5" s="17" t="s">
        <v>13</v>
      </c>
      <c r="N5" s="17" t="s">
        <v>14</v>
      </c>
      <c r="O5" s="17" t="s">
        <v>11</v>
      </c>
      <c r="P5" s="17" t="s">
        <v>12</v>
      </c>
      <c r="Q5" s="17" t="s">
        <v>11</v>
      </c>
      <c r="R5" s="17" t="s">
        <v>12</v>
      </c>
      <c r="S5" s="17" t="s">
        <v>11</v>
      </c>
      <c r="T5" s="17" t="s">
        <v>12</v>
      </c>
      <c r="U5" s="18" t="s">
        <v>11</v>
      </c>
      <c r="V5" s="19" t="s">
        <v>12</v>
      </c>
      <c r="W5" s="20" t="s">
        <v>11</v>
      </c>
      <c r="X5" s="18" t="s">
        <v>12</v>
      </c>
      <c r="Y5" s="17" t="s">
        <v>11</v>
      </c>
      <c r="Z5" s="21" t="s">
        <v>12</v>
      </c>
    </row>
    <row r="6" customFormat="false" ht="16.5" hidden="false" customHeight="true" outlineLevel="0" collapsed="false">
      <c r="B6" s="22" t="n">
        <v>4</v>
      </c>
      <c r="C6" s="23" t="s">
        <v>15</v>
      </c>
      <c r="D6" s="23"/>
      <c r="E6" s="24" t="n">
        <v>5680</v>
      </c>
      <c r="F6" s="25" t="n">
        <f aca="false">E6</f>
        <v>5680</v>
      </c>
      <c r="G6" s="26" t="n">
        <v>3296850</v>
      </c>
      <c r="H6" s="25" t="n">
        <f aca="false">G6</f>
        <v>3296850</v>
      </c>
      <c r="I6" s="26" t="n">
        <v>27</v>
      </c>
      <c r="J6" s="27" t="n">
        <f aca="false">I6</f>
        <v>27</v>
      </c>
      <c r="K6" s="26" t="n">
        <v>13300</v>
      </c>
      <c r="L6" s="25" t="n">
        <f aca="false">K6</f>
        <v>13300</v>
      </c>
      <c r="M6" s="26" t="n">
        <v>79</v>
      </c>
      <c r="N6" s="27" t="n">
        <f aca="false">M6</f>
        <v>79</v>
      </c>
      <c r="O6" s="26" t="n">
        <v>24275</v>
      </c>
      <c r="P6" s="25" t="n">
        <f aca="false">O6</f>
        <v>24275</v>
      </c>
      <c r="Q6" s="26" t="n">
        <v>1775</v>
      </c>
      <c r="R6" s="25" t="n">
        <f aca="false">Q6</f>
        <v>1775</v>
      </c>
      <c r="S6" s="26" t="n">
        <v>748050</v>
      </c>
      <c r="T6" s="25" t="n">
        <f aca="false">S6</f>
        <v>748050</v>
      </c>
      <c r="U6" s="28" t="n">
        <v>65</v>
      </c>
      <c r="V6" s="27" t="n">
        <f aca="false">U6</f>
        <v>65</v>
      </c>
      <c r="W6" s="29" t="n">
        <f aca="false">SUM(E6,I6,M6,Q6,U6)</f>
        <v>7626</v>
      </c>
      <c r="X6" s="30" t="n">
        <f aca="false">W6</f>
        <v>7626</v>
      </c>
      <c r="Y6" s="28" t="n">
        <f aca="false">SUM(G6,K6,O6,S6)</f>
        <v>4082475</v>
      </c>
      <c r="Z6" s="25" t="n">
        <f aca="false">Y6</f>
        <v>4082475</v>
      </c>
    </row>
    <row r="7" customFormat="false" ht="16.5" hidden="false" customHeight="true" outlineLevel="0" collapsed="false">
      <c r="B7" s="22"/>
      <c r="C7" s="31" t="s">
        <v>16</v>
      </c>
      <c r="D7" s="31"/>
      <c r="E7" s="32" t="n">
        <v>5564</v>
      </c>
      <c r="F7" s="33" t="n">
        <f aca="false">E7</f>
        <v>5564</v>
      </c>
      <c r="G7" s="34" t="n">
        <v>3245050</v>
      </c>
      <c r="H7" s="33" t="n">
        <f aca="false">G7</f>
        <v>3245050</v>
      </c>
      <c r="I7" s="34" t="n">
        <v>0</v>
      </c>
      <c r="J7" s="35" t="n">
        <f aca="false">I7</f>
        <v>0</v>
      </c>
      <c r="K7" s="34" t="n">
        <v>0</v>
      </c>
      <c r="L7" s="33" t="n">
        <f aca="false">K7</f>
        <v>0</v>
      </c>
      <c r="M7" s="34" t="n">
        <v>119</v>
      </c>
      <c r="N7" s="35" t="n">
        <f aca="false">M7</f>
        <v>119</v>
      </c>
      <c r="O7" s="34" t="n">
        <v>37575</v>
      </c>
      <c r="P7" s="33" t="n">
        <f aca="false">O7</f>
        <v>37575</v>
      </c>
      <c r="Q7" s="34" t="n">
        <f aca="false">2345+143</f>
        <v>2488</v>
      </c>
      <c r="R7" s="33" t="n">
        <f aca="false">Q7</f>
        <v>2488</v>
      </c>
      <c r="S7" s="34" t="n">
        <f aca="false">988950+58250</f>
        <v>1047200</v>
      </c>
      <c r="T7" s="33" t="n">
        <f aca="false">S7</f>
        <v>1047200</v>
      </c>
      <c r="U7" s="34" t="n">
        <v>421</v>
      </c>
      <c r="V7" s="35" t="n">
        <f aca="false">U7</f>
        <v>421</v>
      </c>
      <c r="W7" s="32" t="n">
        <f aca="false">SUM(E7,I7,M7,Q7,U7)</f>
        <v>8592</v>
      </c>
      <c r="X7" s="33" t="n">
        <f aca="false">W7</f>
        <v>8592</v>
      </c>
      <c r="Y7" s="34" t="n">
        <f aca="false">SUM(G7,K7,O7,S7)</f>
        <v>4329825</v>
      </c>
      <c r="Z7" s="33" t="n">
        <f aca="false">Y7</f>
        <v>4329825</v>
      </c>
      <c r="AA7" s="36"/>
    </row>
    <row r="8" customFormat="false" ht="16.5" hidden="false" customHeight="true" outlineLevel="0" collapsed="false">
      <c r="B8" s="37" t="n">
        <v>5</v>
      </c>
      <c r="C8" s="23" t="s">
        <v>15</v>
      </c>
      <c r="D8" s="23"/>
      <c r="E8" s="24" t="n">
        <v>8485</v>
      </c>
      <c r="F8" s="38" t="n">
        <f aca="false">F6+E8</f>
        <v>14165</v>
      </c>
      <c r="G8" s="26" t="n">
        <v>5033450</v>
      </c>
      <c r="H8" s="38" t="n">
        <f aca="false">H6+G8</f>
        <v>8330300</v>
      </c>
      <c r="I8" s="26" t="n">
        <v>309</v>
      </c>
      <c r="J8" s="38" t="n">
        <f aca="false">J6+I8</f>
        <v>336</v>
      </c>
      <c r="K8" s="26" t="n">
        <v>123625</v>
      </c>
      <c r="L8" s="38" t="n">
        <f aca="false">L6+K8</f>
        <v>136925</v>
      </c>
      <c r="M8" s="26" t="n">
        <v>203</v>
      </c>
      <c r="N8" s="38" t="n">
        <f aca="false">N6+M8</f>
        <v>282</v>
      </c>
      <c r="O8" s="26" t="n">
        <v>64975</v>
      </c>
      <c r="P8" s="38" t="n">
        <f aca="false">P6+O8</f>
        <v>89250</v>
      </c>
      <c r="Q8" s="26" t="n">
        <v>3127</v>
      </c>
      <c r="R8" s="38" t="n">
        <f aca="false">R6+Q8</f>
        <v>4902</v>
      </c>
      <c r="S8" s="26" t="n">
        <v>1341300</v>
      </c>
      <c r="T8" s="38" t="n">
        <f aca="false">T6+S8</f>
        <v>2089350</v>
      </c>
      <c r="U8" s="28" t="n">
        <v>1579</v>
      </c>
      <c r="V8" s="38" t="n">
        <f aca="false">V6+U8</f>
        <v>1644</v>
      </c>
      <c r="W8" s="29" t="n">
        <f aca="false">SUM(E8,I8,M8,Q8,U8)</f>
        <v>13703</v>
      </c>
      <c r="X8" s="39" t="n">
        <f aca="false">X6+W8</f>
        <v>21329</v>
      </c>
      <c r="Y8" s="28" t="n">
        <f aca="false">SUM(G8,K8,O8,S8)</f>
        <v>6563350</v>
      </c>
      <c r="Z8" s="38" t="n">
        <f aca="false">Z6+Y8</f>
        <v>10645825</v>
      </c>
    </row>
    <row r="9" customFormat="false" ht="16.5" hidden="false" customHeight="true" outlineLevel="0" collapsed="false">
      <c r="B9" s="37"/>
      <c r="C9" s="31" t="s">
        <v>16</v>
      </c>
      <c r="D9" s="31"/>
      <c r="E9" s="32" t="n">
        <v>8511</v>
      </c>
      <c r="F9" s="38" t="n">
        <f aca="false">F7+E9</f>
        <v>14075</v>
      </c>
      <c r="G9" s="34" t="n">
        <v>5039250</v>
      </c>
      <c r="H9" s="35" t="n">
        <f aca="false">H7+G9</f>
        <v>8284300</v>
      </c>
      <c r="I9" s="34" t="n">
        <v>199</v>
      </c>
      <c r="J9" s="35" t="n">
        <f aca="false">J7+I9</f>
        <v>199</v>
      </c>
      <c r="K9" s="34" t="n">
        <v>47250</v>
      </c>
      <c r="L9" s="35" t="n">
        <f aca="false">L7+K9</f>
        <v>47250</v>
      </c>
      <c r="M9" s="34" t="n">
        <v>211</v>
      </c>
      <c r="N9" s="35" t="n">
        <f aca="false">N7+M9</f>
        <v>330</v>
      </c>
      <c r="O9" s="34" t="n">
        <v>66400</v>
      </c>
      <c r="P9" s="35" t="n">
        <f aca="false">P7+O9</f>
        <v>103975</v>
      </c>
      <c r="Q9" s="34" t="n">
        <v>3626</v>
      </c>
      <c r="R9" s="35" t="n">
        <f aca="false">R7+Q9</f>
        <v>6114</v>
      </c>
      <c r="S9" s="34" t="n">
        <v>1537350</v>
      </c>
      <c r="T9" s="35" t="n">
        <f aca="false">T7+S9</f>
        <v>2584550</v>
      </c>
      <c r="U9" s="34" t="n">
        <v>464</v>
      </c>
      <c r="V9" s="35" t="n">
        <f aca="false">V7+U9</f>
        <v>885</v>
      </c>
      <c r="W9" s="32" t="n">
        <f aca="false">SUM(E9,I9,M9,Q9,U9)</f>
        <v>13011</v>
      </c>
      <c r="X9" s="35" t="n">
        <f aca="false">X7+W9</f>
        <v>21603</v>
      </c>
      <c r="Y9" s="34" t="n">
        <f aca="false">SUM(G9,K9,O9,S9)</f>
        <v>6690250</v>
      </c>
      <c r="Z9" s="35" t="n">
        <f aca="false">Z7+Y9</f>
        <v>11020075</v>
      </c>
      <c r="AB9" s="40"/>
    </row>
    <row r="10" customFormat="false" ht="16.5" hidden="false" customHeight="true" outlineLevel="0" collapsed="false">
      <c r="B10" s="37" t="n">
        <v>6</v>
      </c>
      <c r="C10" s="23" t="s">
        <v>15</v>
      </c>
      <c r="D10" s="23"/>
      <c r="E10" s="24" t="n">
        <v>4344</v>
      </c>
      <c r="F10" s="38" t="n">
        <f aca="false">F8+E10</f>
        <v>18509</v>
      </c>
      <c r="G10" s="26" t="n">
        <v>2638850</v>
      </c>
      <c r="H10" s="38" t="n">
        <f aca="false">H8+G10</f>
        <v>10969150</v>
      </c>
      <c r="I10" s="26" t="n">
        <v>660</v>
      </c>
      <c r="J10" s="38" t="n">
        <f aca="false">J8+I10</f>
        <v>996</v>
      </c>
      <c r="K10" s="26" t="n">
        <v>154650</v>
      </c>
      <c r="L10" s="38" t="n">
        <f aca="false">L8+K10</f>
        <v>291575</v>
      </c>
      <c r="M10" s="26" t="n">
        <v>145</v>
      </c>
      <c r="N10" s="38" t="n">
        <f aca="false">N8+M10</f>
        <v>427</v>
      </c>
      <c r="O10" s="26" t="n">
        <v>47225</v>
      </c>
      <c r="P10" s="38" t="n">
        <f aca="false">P8+O10</f>
        <v>136475</v>
      </c>
      <c r="Q10" s="26" t="n">
        <v>1756</v>
      </c>
      <c r="R10" s="38" t="n">
        <f aca="false">R8+Q10</f>
        <v>6658</v>
      </c>
      <c r="S10" s="26" t="n">
        <v>770550</v>
      </c>
      <c r="T10" s="38" t="n">
        <f aca="false">T8+S10</f>
        <v>2859900</v>
      </c>
      <c r="U10" s="28" t="n">
        <v>869</v>
      </c>
      <c r="V10" s="38" t="n">
        <f aca="false">V8+U10</f>
        <v>2513</v>
      </c>
      <c r="W10" s="29" t="n">
        <f aca="false">E10+I10+M10+Q10+U10</f>
        <v>7774</v>
      </c>
      <c r="X10" s="38" t="n">
        <f aca="false">X8+W10</f>
        <v>29103</v>
      </c>
      <c r="Y10" s="28" t="n">
        <f aca="false">G10+K10+O10+S10</f>
        <v>3611275</v>
      </c>
      <c r="Z10" s="38" t="n">
        <f aca="false">Z8+Y10</f>
        <v>14257100</v>
      </c>
    </row>
    <row r="11" customFormat="false" ht="16.5" hidden="false" customHeight="true" outlineLevel="0" collapsed="false">
      <c r="B11" s="37"/>
      <c r="C11" s="31" t="s">
        <v>16</v>
      </c>
      <c r="D11" s="31"/>
      <c r="E11" s="32" t="n">
        <v>4145</v>
      </c>
      <c r="F11" s="35" t="n">
        <f aca="false">F9+E11</f>
        <v>18220</v>
      </c>
      <c r="G11" s="34" t="n">
        <v>2492000</v>
      </c>
      <c r="H11" s="35" t="n">
        <f aca="false">H9+G11</f>
        <v>10776300</v>
      </c>
      <c r="I11" s="34" t="n">
        <v>595</v>
      </c>
      <c r="J11" s="35" t="n">
        <f aca="false">J9+I11</f>
        <v>794</v>
      </c>
      <c r="K11" s="34" t="n">
        <v>174050</v>
      </c>
      <c r="L11" s="35" t="n">
        <f aca="false">L9+K11</f>
        <v>221300</v>
      </c>
      <c r="M11" s="34" t="n">
        <v>201</v>
      </c>
      <c r="N11" s="35" t="n">
        <f aca="false">N9+M11</f>
        <v>531</v>
      </c>
      <c r="O11" s="34" t="n">
        <v>59825</v>
      </c>
      <c r="P11" s="35" t="n">
        <f aca="false">P9+O11</f>
        <v>163800</v>
      </c>
      <c r="Q11" s="34" t="n">
        <v>1671</v>
      </c>
      <c r="R11" s="35" t="n">
        <f aca="false">R9+Q11</f>
        <v>7785</v>
      </c>
      <c r="S11" s="34" t="n">
        <v>726650</v>
      </c>
      <c r="T11" s="35" t="n">
        <f aca="false">T9+S11</f>
        <v>3311200</v>
      </c>
      <c r="U11" s="34" t="n">
        <v>1060</v>
      </c>
      <c r="V11" s="35" t="n">
        <f aca="false">V9+U11</f>
        <v>1945</v>
      </c>
      <c r="W11" s="32" t="n">
        <f aca="false">E11+I11+M11+Q11+U11</f>
        <v>7672</v>
      </c>
      <c r="X11" s="35" t="n">
        <f aca="false">X9+W11</f>
        <v>29275</v>
      </c>
      <c r="Y11" s="34" t="n">
        <f aca="false">G11+K11+O11+S11</f>
        <v>3452525</v>
      </c>
      <c r="Z11" s="35" t="n">
        <f aca="false">Z9+Y11</f>
        <v>14472600</v>
      </c>
    </row>
    <row r="12" customFormat="false" ht="16.5" hidden="false" customHeight="true" outlineLevel="0" collapsed="false">
      <c r="B12" s="37" t="n">
        <v>7</v>
      </c>
      <c r="C12" s="23" t="s">
        <v>15</v>
      </c>
      <c r="D12" s="23"/>
      <c r="E12" s="24" t="n">
        <v>7868</v>
      </c>
      <c r="F12" s="38" t="n">
        <f aca="false">E12+F10</f>
        <v>26377</v>
      </c>
      <c r="G12" s="26" t="n">
        <v>4605650</v>
      </c>
      <c r="H12" s="38" t="n">
        <f aca="false">G12+H10</f>
        <v>15574800</v>
      </c>
      <c r="I12" s="26" t="n">
        <v>2598</v>
      </c>
      <c r="J12" s="38" t="n">
        <f aca="false">I12+J10</f>
        <v>3594</v>
      </c>
      <c r="K12" s="26" t="n">
        <v>690825</v>
      </c>
      <c r="L12" s="38" t="n">
        <f aca="false">K12+L10</f>
        <v>982400</v>
      </c>
      <c r="M12" s="26" t="n">
        <v>222</v>
      </c>
      <c r="N12" s="38" t="n">
        <f aca="false">M12+N10</f>
        <v>649</v>
      </c>
      <c r="O12" s="26" t="n">
        <v>69575</v>
      </c>
      <c r="P12" s="38" t="n">
        <f aca="false">O12+P10</f>
        <v>206050</v>
      </c>
      <c r="Q12" s="26" t="n">
        <v>3227</v>
      </c>
      <c r="R12" s="38" t="n">
        <f aca="false">Q12+R10</f>
        <v>9885</v>
      </c>
      <c r="S12" s="26" t="n">
        <v>1354900</v>
      </c>
      <c r="T12" s="38" t="n">
        <f aca="false">S12+T10</f>
        <v>4214800</v>
      </c>
      <c r="U12" s="28" t="n">
        <v>1202</v>
      </c>
      <c r="V12" s="38" t="n">
        <f aca="false">U12+V10</f>
        <v>3715</v>
      </c>
      <c r="W12" s="29" t="n">
        <f aca="false">E12+I12+M12+Q12+U12</f>
        <v>15117</v>
      </c>
      <c r="X12" s="39" t="n">
        <f aca="false">V12+R12+N12+J12+F12</f>
        <v>44220</v>
      </c>
      <c r="Y12" s="28" t="n">
        <f aca="false">G12+K12+O12+S12</f>
        <v>6720950</v>
      </c>
      <c r="Z12" s="38" t="n">
        <f aca="false">H12+L12+P12+T12</f>
        <v>20978050</v>
      </c>
    </row>
    <row r="13" customFormat="false" ht="16.5" hidden="false" customHeight="true" outlineLevel="0" collapsed="false">
      <c r="B13" s="37"/>
      <c r="C13" s="31" t="s">
        <v>16</v>
      </c>
      <c r="D13" s="31"/>
      <c r="E13" s="32" t="n">
        <v>7299</v>
      </c>
      <c r="F13" s="35" t="n">
        <f aca="false">E13+F11</f>
        <v>25519</v>
      </c>
      <c r="G13" s="34" t="n">
        <v>4245150</v>
      </c>
      <c r="H13" s="35" t="n">
        <f aca="false">G13+H11</f>
        <v>15021450</v>
      </c>
      <c r="I13" s="34" t="n">
        <v>2083</v>
      </c>
      <c r="J13" s="35" t="n">
        <f aca="false">I13+J11</f>
        <v>2877</v>
      </c>
      <c r="K13" s="34" t="n">
        <v>530200</v>
      </c>
      <c r="L13" s="35" t="n">
        <f aca="false">K13+L11</f>
        <v>751500</v>
      </c>
      <c r="M13" s="34" t="n">
        <v>195</v>
      </c>
      <c r="N13" s="35" t="n">
        <f aca="false">M13+N11</f>
        <v>726</v>
      </c>
      <c r="O13" s="34" t="n">
        <v>63975</v>
      </c>
      <c r="P13" s="35" t="n">
        <f aca="false">O13+P11</f>
        <v>227775</v>
      </c>
      <c r="Q13" s="34" t="n">
        <v>3418</v>
      </c>
      <c r="R13" s="35" t="n">
        <f aca="false">Q13+R11</f>
        <v>11203</v>
      </c>
      <c r="S13" s="34" t="n">
        <v>1432900</v>
      </c>
      <c r="T13" s="35" t="n">
        <f aca="false">S13+T11</f>
        <v>4744100</v>
      </c>
      <c r="U13" s="34" t="n">
        <v>881</v>
      </c>
      <c r="V13" s="35" t="n">
        <f aca="false">U13+V11</f>
        <v>2826</v>
      </c>
      <c r="W13" s="32" t="n">
        <f aca="false">E13+I13+M13+Q13+U13</f>
        <v>13876</v>
      </c>
      <c r="X13" s="35" t="n">
        <f aca="false">V13+R13+N13+J13+F13</f>
        <v>43151</v>
      </c>
      <c r="Y13" s="34" t="n">
        <f aca="false">G13+K13+O13+S13</f>
        <v>6272225</v>
      </c>
      <c r="Z13" s="35" t="n">
        <f aca="false">H13+L13+P13+T13</f>
        <v>20744825</v>
      </c>
    </row>
    <row r="14" customFormat="false" ht="16.5" hidden="false" customHeight="true" outlineLevel="0" collapsed="false">
      <c r="B14" s="37" t="n">
        <v>8</v>
      </c>
      <c r="C14" s="23" t="s">
        <v>15</v>
      </c>
      <c r="D14" s="23"/>
      <c r="E14" s="24" t="n">
        <v>15740</v>
      </c>
      <c r="F14" s="38" t="n">
        <f aca="false">E14+F12</f>
        <v>42117</v>
      </c>
      <c r="G14" s="26" t="n">
        <v>8986600</v>
      </c>
      <c r="H14" s="38" t="n">
        <f aca="false">G14+H12</f>
        <v>24561400</v>
      </c>
      <c r="I14" s="26" t="n">
        <v>590</v>
      </c>
      <c r="J14" s="38" t="n">
        <f aca="false">I14+J12</f>
        <v>4184</v>
      </c>
      <c r="K14" s="26" t="n">
        <v>165850</v>
      </c>
      <c r="L14" s="38" t="n">
        <f aca="false">K14+L12</f>
        <v>1148250</v>
      </c>
      <c r="M14" s="26" t="n">
        <v>297</v>
      </c>
      <c r="N14" s="38" t="n">
        <f aca="false">M14+N12</f>
        <v>946</v>
      </c>
      <c r="O14" s="26" t="n">
        <v>90275</v>
      </c>
      <c r="P14" s="38" t="n">
        <f aca="false">O14+P12</f>
        <v>296325</v>
      </c>
      <c r="Q14" s="26" t="n">
        <v>6702</v>
      </c>
      <c r="R14" s="38" t="n">
        <f aca="false">Q14+R12</f>
        <v>16587</v>
      </c>
      <c r="S14" s="26" t="n">
        <v>2779800</v>
      </c>
      <c r="T14" s="38" t="n">
        <f aca="false">S14+T12</f>
        <v>6994600</v>
      </c>
      <c r="U14" s="26" t="n">
        <v>699</v>
      </c>
      <c r="V14" s="38" t="n">
        <f aca="false">U14+V12</f>
        <v>4414</v>
      </c>
      <c r="W14" s="29" t="n">
        <f aca="false">E14+I14+M14+Q14+U14</f>
        <v>24028</v>
      </c>
      <c r="X14" s="39" t="n">
        <f aca="false">W14+X12</f>
        <v>68248</v>
      </c>
      <c r="Y14" s="28" t="n">
        <f aca="false">G14+K14+O14+S14</f>
        <v>12022525</v>
      </c>
      <c r="Z14" s="38" t="n">
        <f aca="false">Y14+Z12</f>
        <v>33000575</v>
      </c>
    </row>
    <row r="15" customFormat="false" ht="16.5" hidden="false" customHeight="true" outlineLevel="0" collapsed="false">
      <c r="B15" s="37"/>
      <c r="C15" s="31" t="s">
        <v>16</v>
      </c>
      <c r="D15" s="31"/>
      <c r="E15" s="32" t="n">
        <v>16402</v>
      </c>
      <c r="F15" s="35" t="n">
        <f aca="false">E15+F13</f>
        <v>41921</v>
      </c>
      <c r="G15" s="34" t="n">
        <v>9377050</v>
      </c>
      <c r="H15" s="35" t="n">
        <f aca="false">G15+H13</f>
        <v>24398500</v>
      </c>
      <c r="I15" s="34" t="n">
        <v>920</v>
      </c>
      <c r="J15" s="35" t="n">
        <f aca="false">I15+J13</f>
        <v>3797</v>
      </c>
      <c r="K15" s="34" t="n">
        <v>264325</v>
      </c>
      <c r="L15" s="35" t="n">
        <f aca="false">K15+L13</f>
        <v>1015825</v>
      </c>
      <c r="M15" s="34" t="n">
        <v>323</v>
      </c>
      <c r="N15" s="35" t="n">
        <f aca="false">M15+N13</f>
        <v>1049</v>
      </c>
      <c r="O15" s="34" t="n">
        <v>97500</v>
      </c>
      <c r="P15" s="35" t="n">
        <f aca="false">O15+P13</f>
        <v>325275</v>
      </c>
      <c r="Q15" s="34" t="n">
        <v>6661</v>
      </c>
      <c r="R15" s="35" t="n">
        <f aca="false">Q15+R13</f>
        <v>17864</v>
      </c>
      <c r="S15" s="34" t="n">
        <v>2759850</v>
      </c>
      <c r="T15" s="35" t="n">
        <f aca="false">S15+T13</f>
        <v>7503950</v>
      </c>
      <c r="U15" s="34" t="n">
        <v>637</v>
      </c>
      <c r="V15" s="35" t="n">
        <f aca="false">U15+V13</f>
        <v>3463</v>
      </c>
      <c r="W15" s="32" t="n">
        <f aca="false">E15+I15+M15+Q15+U15</f>
        <v>24943</v>
      </c>
      <c r="X15" s="35" t="n">
        <f aca="false">W15+X13</f>
        <v>68094</v>
      </c>
      <c r="Y15" s="34" t="n">
        <f aca="false">G15+K15+O15+S15</f>
        <v>12498725</v>
      </c>
      <c r="Z15" s="35" t="n">
        <f aca="false">Y15+Z13</f>
        <v>33243550</v>
      </c>
    </row>
    <row r="16" customFormat="false" ht="16.5" hidden="false" customHeight="true" outlineLevel="0" collapsed="false">
      <c r="B16" s="37" t="n">
        <v>9</v>
      </c>
      <c r="C16" s="41" t="s">
        <v>15</v>
      </c>
      <c r="D16" s="41"/>
      <c r="E16" s="24" t="n">
        <v>5240</v>
      </c>
      <c r="F16" s="38" t="n">
        <f aca="false">F14+E16</f>
        <v>47357</v>
      </c>
      <c r="G16" s="42" t="n">
        <v>3114700</v>
      </c>
      <c r="H16" s="43" t="n">
        <f aca="false">H14+G16</f>
        <v>27676100</v>
      </c>
      <c r="I16" s="24" t="n">
        <v>510</v>
      </c>
      <c r="J16" s="43" t="n">
        <f aca="false">J14+I16</f>
        <v>4694</v>
      </c>
      <c r="K16" s="42" t="n">
        <v>178375</v>
      </c>
      <c r="L16" s="43" t="n">
        <f aca="false">L14+K16</f>
        <v>1326625</v>
      </c>
      <c r="M16" s="42" t="n">
        <v>181</v>
      </c>
      <c r="N16" s="38" t="n">
        <f aca="false">N14+M16</f>
        <v>1127</v>
      </c>
      <c r="O16" s="24" t="n">
        <v>59575</v>
      </c>
      <c r="P16" s="43" t="n">
        <f aca="false">P14+O16</f>
        <v>355900</v>
      </c>
      <c r="Q16" s="42" t="n">
        <v>2131</v>
      </c>
      <c r="R16" s="43" t="n">
        <f aca="false">R14+Q16</f>
        <v>18718</v>
      </c>
      <c r="S16" s="42" t="n">
        <v>916950</v>
      </c>
      <c r="T16" s="43" t="n">
        <f aca="false">T14+S16</f>
        <v>7911550</v>
      </c>
      <c r="U16" s="42" t="n">
        <v>580</v>
      </c>
      <c r="V16" s="38" t="n">
        <f aca="false">V14+U16</f>
        <v>4994</v>
      </c>
      <c r="W16" s="24" t="n">
        <f aca="false">E16+I16+M16+Q16+U16</f>
        <v>8642</v>
      </c>
      <c r="X16" s="38" t="n">
        <f aca="false">F16+J16+N16+R16+V16</f>
        <v>76890</v>
      </c>
      <c r="Y16" s="24" t="n">
        <f aca="false">G16+K16+O16+S16</f>
        <v>4269600</v>
      </c>
      <c r="Z16" s="43" t="n">
        <f aca="false">H16+L16+P16+T16</f>
        <v>37270175</v>
      </c>
    </row>
    <row r="17" customFormat="false" ht="16.5" hidden="false" customHeight="true" outlineLevel="0" collapsed="false">
      <c r="B17" s="37"/>
      <c r="C17" s="31" t="s">
        <v>16</v>
      </c>
      <c r="D17" s="31"/>
      <c r="E17" s="32" t="n">
        <v>6071</v>
      </c>
      <c r="F17" s="35" t="n">
        <f aca="false">F15+E17</f>
        <v>47992</v>
      </c>
      <c r="G17" s="44" t="n">
        <v>3611550</v>
      </c>
      <c r="H17" s="45" t="n">
        <f aca="false">H15+G17</f>
        <v>28010050</v>
      </c>
      <c r="I17" s="32" t="n">
        <v>338</v>
      </c>
      <c r="J17" s="45" t="n">
        <f aca="false">J15+I17</f>
        <v>4135</v>
      </c>
      <c r="K17" s="44" t="n">
        <v>96275</v>
      </c>
      <c r="L17" s="45" t="n">
        <f aca="false">L15+K17</f>
        <v>1112100</v>
      </c>
      <c r="M17" s="44" t="n">
        <v>194</v>
      </c>
      <c r="N17" s="35" t="n">
        <f aca="false">N15+M17</f>
        <v>1243</v>
      </c>
      <c r="O17" s="32" t="n">
        <v>62925</v>
      </c>
      <c r="P17" s="45" t="n">
        <f aca="false">P15+O17</f>
        <v>388200</v>
      </c>
      <c r="Q17" s="44" t="n">
        <v>2814</v>
      </c>
      <c r="R17" s="45" t="n">
        <f aca="false">R15+Q17</f>
        <v>20678</v>
      </c>
      <c r="S17" s="44" t="n">
        <v>1200400</v>
      </c>
      <c r="T17" s="45" t="n">
        <f aca="false">T15+S17</f>
        <v>8704350</v>
      </c>
      <c r="U17" s="44" t="n">
        <v>511</v>
      </c>
      <c r="V17" s="35" t="n">
        <f aca="false">V15+U17</f>
        <v>3974</v>
      </c>
      <c r="W17" s="32" t="n">
        <f aca="false">E17+I17+M17+Q17+U17</f>
        <v>9928</v>
      </c>
      <c r="X17" s="35" t="n">
        <f aca="false">F17+J17+N17+R17+V17</f>
        <v>78022</v>
      </c>
      <c r="Y17" s="32" t="n">
        <f aca="false">G17+K17+O17+S17</f>
        <v>4971150</v>
      </c>
      <c r="Z17" s="45" t="n">
        <f aca="false">H17+L17+P17+T17</f>
        <v>38214700</v>
      </c>
    </row>
    <row r="18" customFormat="false" ht="16.5" hidden="false" customHeight="true" outlineLevel="0" collapsed="false">
      <c r="B18" s="37" t="n">
        <v>10</v>
      </c>
      <c r="C18" s="23" t="s">
        <v>15</v>
      </c>
      <c r="D18" s="23"/>
      <c r="E18" s="24" t="n">
        <f aca="false">[1]観覧料集計!$K$42</f>
        <v>3736</v>
      </c>
      <c r="F18" s="38" t="n">
        <f aca="false">E18+F16</f>
        <v>51093</v>
      </c>
      <c r="G18" s="26" t="n">
        <f aca="false">[1]観覧料集計!$L$42</f>
        <v>2224950</v>
      </c>
      <c r="H18" s="38" t="n">
        <f aca="false">G18+H16</f>
        <v>29901050</v>
      </c>
      <c r="I18" s="26" t="n">
        <f aca="false">[1]観覧料集計!$O$42</f>
        <v>688</v>
      </c>
      <c r="J18" s="38" t="n">
        <f aca="false">I18+J16</f>
        <v>5382</v>
      </c>
      <c r="K18" s="26" t="n">
        <f aca="false">[1]観覧料集計!$P$42</f>
        <v>156450</v>
      </c>
      <c r="L18" s="38" t="n">
        <f aca="false">K18+L16</f>
        <v>1483075</v>
      </c>
      <c r="M18" s="26" t="n">
        <f aca="false">[1]観覧料集計!$M$42</f>
        <v>130</v>
      </c>
      <c r="N18" s="38" t="n">
        <f aca="false">M18+N16</f>
        <v>1257</v>
      </c>
      <c r="O18" s="26" t="n">
        <f aca="false">[1]観覧料集計!$N$42</f>
        <v>41400</v>
      </c>
      <c r="P18" s="38" t="n">
        <f aca="false">O18+P16</f>
        <v>397300</v>
      </c>
      <c r="Q18" s="26" t="n">
        <f aca="false">[1]観覧料集計!$S$42+[1]観覧料集計!$X$42</f>
        <v>1629</v>
      </c>
      <c r="R18" s="38" t="n">
        <f aca="false">Q18+R16</f>
        <v>20347</v>
      </c>
      <c r="S18" s="26" t="n">
        <f aca="false">[1]観覧料集計!$T$42+[1]観覧料集計!$Y$42</f>
        <v>722850</v>
      </c>
      <c r="T18" s="38" t="n">
        <f aca="false">S18+T16</f>
        <v>8634400</v>
      </c>
      <c r="U18" s="26" t="n">
        <f aca="false">[1]観覧料集計!$AC$42</f>
        <v>704</v>
      </c>
      <c r="V18" s="38" t="n">
        <f aca="false">U18+V16</f>
        <v>5698</v>
      </c>
      <c r="W18" s="24" t="n">
        <f aca="false">E18+I18+M18+Q18+U18</f>
        <v>6887</v>
      </c>
      <c r="X18" s="38" t="n">
        <f aca="false">W18+X16</f>
        <v>83777</v>
      </c>
      <c r="Y18" s="26" t="n">
        <f aca="false">G18+K18+O18+S18</f>
        <v>3145650</v>
      </c>
      <c r="Z18" s="38" t="n">
        <f aca="false">Y18+Z16</f>
        <v>40415825</v>
      </c>
    </row>
    <row r="19" customFormat="false" ht="16.5" hidden="false" customHeight="true" outlineLevel="0" collapsed="false">
      <c r="B19" s="37"/>
      <c r="C19" s="31" t="s">
        <v>16</v>
      </c>
      <c r="D19" s="31"/>
      <c r="E19" s="32" t="n">
        <v>3904</v>
      </c>
      <c r="F19" s="35" t="n">
        <f aca="false">E19+F17</f>
        <v>51896</v>
      </c>
      <c r="G19" s="34" t="n">
        <v>2331700</v>
      </c>
      <c r="H19" s="35" t="n">
        <f aca="false">G19+H17</f>
        <v>30341750</v>
      </c>
      <c r="I19" s="34" t="n">
        <v>914</v>
      </c>
      <c r="J19" s="35" t="n">
        <f aca="false">I19+J17</f>
        <v>5049</v>
      </c>
      <c r="K19" s="34" t="n">
        <v>232000</v>
      </c>
      <c r="L19" s="35" t="n">
        <f aca="false">K19+L17</f>
        <v>1344100</v>
      </c>
      <c r="M19" s="34" t="n">
        <v>89</v>
      </c>
      <c r="N19" s="35" t="n">
        <f aca="false">M19+N17</f>
        <v>1332</v>
      </c>
      <c r="O19" s="34" t="n">
        <v>28250</v>
      </c>
      <c r="P19" s="35" t="n">
        <f aca="false">O19+P17</f>
        <v>416450</v>
      </c>
      <c r="Q19" s="34" t="n">
        <v>1731</v>
      </c>
      <c r="R19" s="35" t="n">
        <f aca="false">Q19+R17</f>
        <v>22409</v>
      </c>
      <c r="S19" s="34" t="n">
        <v>763050</v>
      </c>
      <c r="T19" s="35" t="n">
        <f aca="false">S19+T17</f>
        <v>9467400</v>
      </c>
      <c r="U19" s="34" t="n">
        <v>615</v>
      </c>
      <c r="V19" s="35" t="n">
        <f aca="false">U19+V17</f>
        <v>4589</v>
      </c>
      <c r="W19" s="32" t="n">
        <f aca="false">E19+I19+M19+Q19+U19</f>
        <v>7253</v>
      </c>
      <c r="X19" s="35" t="n">
        <f aca="false">W19+X17</f>
        <v>85275</v>
      </c>
      <c r="Y19" s="34" t="n">
        <f aca="false">G19+K19+O19+S19</f>
        <v>3355000</v>
      </c>
      <c r="Z19" s="35" t="n">
        <f aca="false">Y19+Z17</f>
        <v>41569700</v>
      </c>
    </row>
    <row r="20" customFormat="false" ht="16.5" hidden="false" customHeight="true" outlineLevel="0" collapsed="false">
      <c r="B20" s="37" t="n">
        <v>11</v>
      </c>
      <c r="C20" s="23" t="s">
        <v>15</v>
      </c>
      <c r="D20" s="23"/>
      <c r="E20" s="24" t="n">
        <v>3491</v>
      </c>
      <c r="F20" s="38" t="n">
        <f aca="false">E20+F18</f>
        <v>54584</v>
      </c>
      <c r="G20" s="26" t="n">
        <v>2070950</v>
      </c>
      <c r="H20" s="38" t="n">
        <f aca="false">G20+H18</f>
        <v>31972000</v>
      </c>
      <c r="I20" s="26" t="n">
        <v>394</v>
      </c>
      <c r="J20" s="38" t="n">
        <f aca="false">I20+J18</f>
        <v>5776</v>
      </c>
      <c r="K20" s="26" t="n">
        <v>164350</v>
      </c>
      <c r="L20" s="38" t="n">
        <f aca="false">K20+L18</f>
        <v>1647425</v>
      </c>
      <c r="M20" s="26" t="n">
        <v>83</v>
      </c>
      <c r="N20" s="38" t="n">
        <f aca="false">M20+N18</f>
        <v>1340</v>
      </c>
      <c r="O20" s="26" t="n">
        <v>26600</v>
      </c>
      <c r="P20" s="38" t="n">
        <f aca="false">O20+P18</f>
        <v>423900</v>
      </c>
      <c r="Q20" s="46" t="n">
        <v>1407</v>
      </c>
      <c r="R20" s="43" t="n">
        <f aca="false">Q20+R18</f>
        <v>21754</v>
      </c>
      <c r="S20" s="42" t="n">
        <v>606450</v>
      </c>
      <c r="T20" s="43" t="n">
        <f aca="false">S20+T18</f>
        <v>9240850</v>
      </c>
      <c r="U20" s="26" t="n">
        <v>130</v>
      </c>
      <c r="V20" s="38" t="n">
        <f aca="false">U20+V18</f>
        <v>5828</v>
      </c>
      <c r="W20" s="24" t="n">
        <f aca="false">E20+I20+M20+Q20+U20</f>
        <v>5505</v>
      </c>
      <c r="X20" s="38" t="n">
        <f aca="false">W20+X18</f>
        <v>89282</v>
      </c>
      <c r="Y20" s="26" t="n">
        <f aca="false">G20+K20+O20+S20</f>
        <v>2868350</v>
      </c>
      <c r="Z20" s="38" t="n">
        <f aca="false">Y20+Z18</f>
        <v>43284175</v>
      </c>
    </row>
    <row r="21" customFormat="false" ht="16.5" hidden="false" customHeight="true" outlineLevel="0" collapsed="false">
      <c r="B21" s="37"/>
      <c r="C21" s="31" t="s">
        <v>16</v>
      </c>
      <c r="D21" s="31"/>
      <c r="E21" s="32" t="n">
        <v>4254</v>
      </c>
      <c r="F21" s="35" t="n">
        <f aca="false">E21+F19</f>
        <v>56150</v>
      </c>
      <c r="G21" s="34" t="n">
        <v>2510100</v>
      </c>
      <c r="H21" s="35" t="n">
        <f aca="false">G21+H19</f>
        <v>32851850</v>
      </c>
      <c r="I21" s="34" t="n">
        <v>186</v>
      </c>
      <c r="J21" s="35" t="n">
        <f aca="false">I21+J19</f>
        <v>5235</v>
      </c>
      <c r="K21" s="34" t="n">
        <v>68950</v>
      </c>
      <c r="L21" s="35" t="n">
        <f aca="false">K21+L19</f>
        <v>1413050</v>
      </c>
      <c r="M21" s="34" t="n">
        <v>86</v>
      </c>
      <c r="N21" s="35" t="n">
        <f aca="false">M21+N19</f>
        <v>1418</v>
      </c>
      <c r="O21" s="34" t="n">
        <v>27175</v>
      </c>
      <c r="P21" s="35" t="n">
        <f aca="false">O21+P19</f>
        <v>443625</v>
      </c>
      <c r="Q21" s="47" t="n">
        <v>1665</v>
      </c>
      <c r="R21" s="45" t="n">
        <f aca="false">Q21+R19</f>
        <v>24074</v>
      </c>
      <c r="S21" s="44" t="n">
        <v>716550</v>
      </c>
      <c r="T21" s="45" t="n">
        <f aca="false">S21+T19</f>
        <v>10183950</v>
      </c>
      <c r="U21" s="34" t="n">
        <v>146</v>
      </c>
      <c r="V21" s="35" t="n">
        <f aca="false">U21+V19</f>
        <v>4735</v>
      </c>
      <c r="W21" s="32" t="n">
        <f aca="false">E21+I21+M21+Q21+U21</f>
        <v>6337</v>
      </c>
      <c r="X21" s="35" t="n">
        <f aca="false">W21+X19</f>
        <v>91612</v>
      </c>
      <c r="Y21" s="34" t="n">
        <f aca="false">G21+K21+O21+S21</f>
        <v>3322775</v>
      </c>
      <c r="Z21" s="35" t="n">
        <f aca="false">Y21+Z19</f>
        <v>44892475</v>
      </c>
    </row>
    <row r="22" customFormat="false" ht="16.5" hidden="false" customHeight="true" outlineLevel="0" collapsed="false">
      <c r="B22" s="37" t="n">
        <v>12</v>
      </c>
      <c r="C22" s="23" t="s">
        <v>15</v>
      </c>
      <c r="D22" s="23"/>
      <c r="E22" s="24" t="n">
        <v>3311</v>
      </c>
      <c r="F22" s="38" t="n">
        <f aca="false">F20+E22</f>
        <v>57895</v>
      </c>
      <c r="G22" s="26" t="n">
        <v>1933450</v>
      </c>
      <c r="H22" s="38" t="n">
        <f aca="false">H20+G22</f>
        <v>33905450</v>
      </c>
      <c r="I22" s="26" t="n">
        <v>102</v>
      </c>
      <c r="J22" s="38" t="n">
        <f aca="false">J20+I22</f>
        <v>5878</v>
      </c>
      <c r="K22" s="26" t="n">
        <v>41200</v>
      </c>
      <c r="L22" s="38" t="n">
        <f aca="false">L20+K22</f>
        <v>1688625</v>
      </c>
      <c r="M22" s="26" t="n">
        <v>89</v>
      </c>
      <c r="N22" s="38" t="n">
        <f aca="false">N20+M22</f>
        <v>1429</v>
      </c>
      <c r="O22" s="26" t="n">
        <v>28200</v>
      </c>
      <c r="P22" s="38" t="n">
        <f aca="false">P20+O22</f>
        <v>452100</v>
      </c>
      <c r="Q22" s="26" t="n">
        <v>1266</v>
      </c>
      <c r="R22" s="38" t="n">
        <f aca="false">R20+Q22</f>
        <v>23020</v>
      </c>
      <c r="S22" s="26" t="n">
        <v>532950</v>
      </c>
      <c r="T22" s="38" t="n">
        <f aca="false">T20+S22</f>
        <v>9773800</v>
      </c>
      <c r="U22" s="26" t="n">
        <v>43</v>
      </c>
      <c r="V22" s="38" t="n">
        <f aca="false">V20+U22</f>
        <v>5871</v>
      </c>
      <c r="W22" s="24" t="n">
        <f aca="false">E22+I22+M22+Q22+U22</f>
        <v>4811</v>
      </c>
      <c r="X22" s="38" t="n">
        <f aca="false">F22+J22+N22+R22+V22</f>
        <v>94093</v>
      </c>
      <c r="Y22" s="26" t="n">
        <f aca="false">G22+K22+O22+S22</f>
        <v>2535800</v>
      </c>
      <c r="Z22" s="38" t="n">
        <f aca="false">H22+L22+P22+T22</f>
        <v>45819975</v>
      </c>
    </row>
    <row r="23" customFormat="false" ht="16.5" hidden="false" customHeight="true" outlineLevel="0" collapsed="false">
      <c r="B23" s="37"/>
      <c r="C23" s="31" t="s">
        <v>16</v>
      </c>
      <c r="D23" s="31"/>
      <c r="E23" s="32" t="n">
        <v>3588</v>
      </c>
      <c r="F23" s="35" t="n">
        <f aca="false">F21+E23</f>
        <v>59738</v>
      </c>
      <c r="G23" s="34" t="n">
        <v>2062650</v>
      </c>
      <c r="H23" s="35" t="n">
        <f aca="false">H21+G23</f>
        <v>34914500</v>
      </c>
      <c r="I23" s="34" t="n">
        <v>0</v>
      </c>
      <c r="J23" s="35" t="n">
        <f aca="false">J21+I23</f>
        <v>5235</v>
      </c>
      <c r="K23" s="34" t="n">
        <v>0</v>
      </c>
      <c r="L23" s="35" t="n">
        <f aca="false">L21+K23</f>
        <v>1413050</v>
      </c>
      <c r="M23" s="34" t="n">
        <v>75</v>
      </c>
      <c r="N23" s="35" t="n">
        <f aca="false">N21+M23</f>
        <v>1493</v>
      </c>
      <c r="O23" s="34" t="n">
        <v>24975</v>
      </c>
      <c r="P23" s="35" t="n">
        <f aca="false">P21+O23</f>
        <v>468600</v>
      </c>
      <c r="Q23" s="34" t="n">
        <v>1556</v>
      </c>
      <c r="R23" s="35" t="n">
        <f aca="false">R21+Q23</f>
        <v>25630</v>
      </c>
      <c r="S23" s="34" t="n">
        <v>639150</v>
      </c>
      <c r="T23" s="35" t="n">
        <f aca="false">T21+S23</f>
        <v>10823100</v>
      </c>
      <c r="U23" s="34" t="n">
        <v>37</v>
      </c>
      <c r="V23" s="35" t="n">
        <f aca="false">V21+U23</f>
        <v>4772</v>
      </c>
      <c r="W23" s="32" t="n">
        <f aca="false">E23+I23+M23+Q23+U23</f>
        <v>5256</v>
      </c>
      <c r="X23" s="35" t="n">
        <f aca="false">F23+J23+N23+R23+V23</f>
        <v>96868</v>
      </c>
      <c r="Y23" s="34" t="n">
        <f aca="false">G23+K23+O23+S23</f>
        <v>2726775</v>
      </c>
      <c r="Z23" s="35" t="n">
        <f aca="false">H23+L23+P23+T23</f>
        <v>47619250</v>
      </c>
    </row>
    <row r="24" customFormat="false" ht="16.5" hidden="false" customHeight="true" outlineLevel="0" collapsed="false">
      <c r="B24" s="37" t="n">
        <v>1</v>
      </c>
      <c r="C24" s="23" t="s">
        <v>15</v>
      </c>
      <c r="D24" s="23"/>
      <c r="E24" s="24" t="n">
        <v>2922</v>
      </c>
      <c r="F24" s="38" t="n">
        <f aca="false">E24+F22</f>
        <v>60817</v>
      </c>
      <c r="G24" s="26" t="n">
        <v>1866900</v>
      </c>
      <c r="H24" s="38" t="n">
        <f aca="false">G24+H22</f>
        <v>35772350</v>
      </c>
      <c r="I24" s="26" t="n">
        <v>20</v>
      </c>
      <c r="J24" s="38" t="n">
        <f aca="false">I24+J22</f>
        <v>5898</v>
      </c>
      <c r="K24" s="26" t="n">
        <v>10000</v>
      </c>
      <c r="L24" s="38" t="n">
        <f aca="false">K24+L22</f>
        <v>1698625</v>
      </c>
      <c r="M24" s="26" t="n">
        <v>53</v>
      </c>
      <c r="N24" s="38" t="n">
        <f aca="false">M24+N22</f>
        <v>1482</v>
      </c>
      <c r="O24" s="26" t="n">
        <v>16975</v>
      </c>
      <c r="P24" s="38" t="n">
        <f aca="false">O24+P22</f>
        <v>469075</v>
      </c>
      <c r="Q24" s="26" t="n">
        <v>1157</v>
      </c>
      <c r="R24" s="38" t="n">
        <f aca="false">Q24+R22</f>
        <v>24177</v>
      </c>
      <c r="S24" s="26" t="n">
        <v>527500</v>
      </c>
      <c r="T24" s="38" t="n">
        <f aca="false">S24+T22</f>
        <v>10301300</v>
      </c>
      <c r="U24" s="26" t="n">
        <v>926</v>
      </c>
      <c r="V24" s="38" t="n">
        <f aca="false">U24+V22</f>
        <v>6797</v>
      </c>
      <c r="W24" s="24" t="n">
        <f aca="false">E24+I24+M24+Q24+U24</f>
        <v>5078</v>
      </c>
      <c r="X24" s="38" t="n">
        <f aca="false">W24+X22</f>
        <v>99171</v>
      </c>
      <c r="Y24" s="26" t="n">
        <f aca="false">G24+K24+O24+S24</f>
        <v>2421375</v>
      </c>
      <c r="Z24" s="38" t="n">
        <f aca="false">Y24+Z22</f>
        <v>48241350</v>
      </c>
    </row>
    <row r="25" customFormat="false" ht="16.5" hidden="false" customHeight="true" outlineLevel="0" collapsed="false">
      <c r="B25" s="37"/>
      <c r="C25" s="31" t="s">
        <v>16</v>
      </c>
      <c r="D25" s="31"/>
      <c r="E25" s="32" t="n">
        <v>4204</v>
      </c>
      <c r="F25" s="35" t="n">
        <f aca="false">E25+F23</f>
        <v>63942</v>
      </c>
      <c r="G25" s="34" t="n">
        <v>2726750</v>
      </c>
      <c r="H25" s="35" t="n">
        <f aca="false">G25+H23</f>
        <v>37641250</v>
      </c>
      <c r="I25" s="34" t="n">
        <v>18</v>
      </c>
      <c r="J25" s="35" t="n">
        <f aca="false">I25+J23</f>
        <v>5253</v>
      </c>
      <c r="K25" s="34" t="n">
        <v>9000</v>
      </c>
      <c r="L25" s="35" t="n">
        <f aca="false">K25+L23</f>
        <v>1422050</v>
      </c>
      <c r="M25" s="34" t="n">
        <v>73</v>
      </c>
      <c r="N25" s="35" t="n">
        <f aca="false">M25+N23</f>
        <v>1566</v>
      </c>
      <c r="O25" s="34" t="n">
        <v>23900</v>
      </c>
      <c r="P25" s="35" t="n">
        <f aca="false">O25+P23</f>
        <v>492500</v>
      </c>
      <c r="Q25" s="34" t="n">
        <v>1420</v>
      </c>
      <c r="R25" s="35" t="n">
        <f aca="false">Q25+R23</f>
        <v>27050</v>
      </c>
      <c r="S25" s="34" t="n">
        <v>661100</v>
      </c>
      <c r="T25" s="35" t="n">
        <f aca="false">S25+T23</f>
        <v>11484200</v>
      </c>
      <c r="U25" s="34" t="n">
        <v>1549</v>
      </c>
      <c r="V25" s="35" t="n">
        <f aca="false">U25+V23</f>
        <v>6321</v>
      </c>
      <c r="W25" s="32" t="n">
        <f aca="false">E25+I25+M25+Q25+U25</f>
        <v>7264</v>
      </c>
      <c r="X25" s="35" t="n">
        <f aca="false">W25+X23</f>
        <v>104132</v>
      </c>
      <c r="Y25" s="34" t="n">
        <f aca="false">G25+K25+O25+S25</f>
        <v>3420750</v>
      </c>
      <c r="Z25" s="35" t="n">
        <f aca="false">Y25+Z23</f>
        <v>51040000</v>
      </c>
    </row>
    <row r="26" customFormat="false" ht="16.5" hidden="false" customHeight="true" outlineLevel="0" collapsed="false">
      <c r="B26" s="37" t="n">
        <v>2</v>
      </c>
      <c r="C26" s="23" t="s">
        <v>15</v>
      </c>
      <c r="D26" s="23"/>
      <c r="E26" s="24" t="n">
        <v>2095</v>
      </c>
      <c r="F26" s="38" t="n">
        <f aca="false">F24+E26</f>
        <v>62912</v>
      </c>
      <c r="G26" s="26" t="n">
        <v>1466500</v>
      </c>
      <c r="H26" s="38" t="n">
        <f aca="false">H24+G26</f>
        <v>37238850</v>
      </c>
      <c r="I26" s="26" t="n">
        <v>0</v>
      </c>
      <c r="J26" s="38" t="n">
        <f aca="false">J24+I26</f>
        <v>5898</v>
      </c>
      <c r="K26" s="26" t="n">
        <v>0</v>
      </c>
      <c r="L26" s="38" t="n">
        <f aca="false">L24+K26</f>
        <v>1698625</v>
      </c>
      <c r="M26" s="26" t="n">
        <v>67</v>
      </c>
      <c r="N26" s="38" t="n">
        <f aca="false">N24+M26</f>
        <v>1549</v>
      </c>
      <c r="O26" s="26" t="n">
        <v>23450</v>
      </c>
      <c r="P26" s="38" t="n">
        <f aca="false">P24+O26</f>
        <v>492525</v>
      </c>
      <c r="Q26" s="26" t="n">
        <v>733</v>
      </c>
      <c r="R26" s="38" t="n">
        <f aca="false">R24+Q26</f>
        <v>24910</v>
      </c>
      <c r="S26" s="26" t="n">
        <v>366500</v>
      </c>
      <c r="T26" s="38" t="n">
        <f aca="false">T24+S26</f>
        <v>10667800</v>
      </c>
      <c r="U26" s="26" t="n">
        <v>2475</v>
      </c>
      <c r="V26" s="38" t="n">
        <f aca="false">V24+U26</f>
        <v>9272</v>
      </c>
      <c r="W26" s="24" t="n">
        <f aca="false">E26+I26+M26+Q26+U26</f>
        <v>5370</v>
      </c>
      <c r="X26" s="38" t="n">
        <f aca="false">X24+W26</f>
        <v>104541</v>
      </c>
      <c r="Y26" s="26" t="n">
        <f aca="false">G26+K26+O26+S26</f>
        <v>1856450</v>
      </c>
      <c r="Z26" s="38" t="n">
        <f aca="false">Z24+Y26</f>
        <v>50097800</v>
      </c>
    </row>
    <row r="27" customFormat="false" ht="16.5" hidden="false" customHeight="true" outlineLevel="0" collapsed="false">
      <c r="B27" s="37"/>
      <c r="C27" s="31" t="s">
        <v>16</v>
      </c>
      <c r="D27" s="31"/>
      <c r="E27" s="32" t="n">
        <v>3057</v>
      </c>
      <c r="F27" s="35" t="n">
        <f aca="false">E27+F25</f>
        <v>66999</v>
      </c>
      <c r="G27" s="34" t="n">
        <v>2139900</v>
      </c>
      <c r="H27" s="35" t="n">
        <f aca="false">G27+H25</f>
        <v>39781150</v>
      </c>
      <c r="I27" s="34" t="n">
        <v>19</v>
      </c>
      <c r="J27" s="35" t="n">
        <f aca="false">I27+J25</f>
        <v>5272</v>
      </c>
      <c r="K27" s="34" t="n">
        <v>4750</v>
      </c>
      <c r="L27" s="35" t="n">
        <f aca="false">K27+L25</f>
        <v>1426800</v>
      </c>
      <c r="M27" s="34" t="n">
        <v>59</v>
      </c>
      <c r="N27" s="35" t="n">
        <f aca="false">M27+N25</f>
        <v>1625</v>
      </c>
      <c r="O27" s="34" t="n">
        <v>20475</v>
      </c>
      <c r="P27" s="35" t="n">
        <f aca="false">O27+P25</f>
        <v>512975</v>
      </c>
      <c r="Q27" s="34" t="n">
        <v>1064</v>
      </c>
      <c r="R27" s="35" t="n">
        <f aca="false">Q27+R25</f>
        <v>28114</v>
      </c>
      <c r="S27" s="34" t="n">
        <v>531500</v>
      </c>
      <c r="T27" s="35" t="n">
        <f aca="false">S27+T25</f>
        <v>12015700</v>
      </c>
      <c r="U27" s="34" t="n">
        <v>2256</v>
      </c>
      <c r="V27" s="35" t="n">
        <f aca="false">U27+V25</f>
        <v>8577</v>
      </c>
      <c r="W27" s="32" t="n">
        <f aca="false">E27+I27+M27+Q27+U27</f>
        <v>6455</v>
      </c>
      <c r="X27" s="35" t="n">
        <f aca="false">W27+X25</f>
        <v>110587</v>
      </c>
      <c r="Y27" s="34" t="n">
        <f aca="false">G27+K27+O27+S27</f>
        <v>2696625</v>
      </c>
      <c r="Z27" s="35" t="n">
        <f aca="false">Y27+Z25</f>
        <v>53736625</v>
      </c>
    </row>
    <row r="28" customFormat="false" ht="16.5" hidden="false" customHeight="true" outlineLevel="0" collapsed="false">
      <c r="B28" s="37" t="n">
        <v>3</v>
      </c>
      <c r="C28" s="23" t="s">
        <v>15</v>
      </c>
      <c r="D28" s="23"/>
      <c r="E28" s="48" t="n">
        <v>4922</v>
      </c>
      <c r="F28" s="49" t="n">
        <f aca="false">F26+E28</f>
        <v>67834</v>
      </c>
      <c r="G28" s="48" t="n">
        <v>2878400</v>
      </c>
      <c r="H28" s="49" t="n">
        <f aca="false">G28+H26</f>
        <v>40117250</v>
      </c>
      <c r="I28" s="50" t="n">
        <v>67</v>
      </c>
      <c r="J28" s="49" t="n">
        <f aca="false">I28+J26</f>
        <v>5965</v>
      </c>
      <c r="K28" s="50" t="n">
        <v>26150</v>
      </c>
      <c r="L28" s="49" t="n">
        <f aca="false">K28+L26</f>
        <v>1724775</v>
      </c>
      <c r="M28" s="50" t="n">
        <v>111</v>
      </c>
      <c r="N28" s="49" t="n">
        <f aca="false">N26+M28</f>
        <v>1660</v>
      </c>
      <c r="O28" s="50" t="n">
        <v>35500</v>
      </c>
      <c r="P28" s="49" t="n">
        <f aca="false">O28+P26</f>
        <v>528025</v>
      </c>
      <c r="Q28" s="50" t="n">
        <v>2017</v>
      </c>
      <c r="R28" s="49" t="n">
        <f aca="false">Q28+R26</f>
        <v>26927</v>
      </c>
      <c r="S28" s="48" t="n">
        <v>843400</v>
      </c>
      <c r="T28" s="49" t="n">
        <f aca="false">S28+T26</f>
        <v>11511200</v>
      </c>
      <c r="U28" s="48" t="n">
        <v>114</v>
      </c>
      <c r="V28" s="49" t="n">
        <f aca="false">U28+V26</f>
        <v>9386</v>
      </c>
      <c r="W28" s="48" t="n">
        <f aca="false">E28+I28+M28+Q28+U28</f>
        <v>7231</v>
      </c>
      <c r="X28" s="49" t="n">
        <f aca="false">W28+X26</f>
        <v>111772</v>
      </c>
      <c r="Y28" s="50" t="n">
        <f aca="false">G28+K28+O28+S28</f>
        <v>3783450</v>
      </c>
      <c r="Z28" s="49" t="n">
        <f aca="false">Y28+Z26</f>
        <v>53881250</v>
      </c>
    </row>
    <row r="29" customFormat="false" ht="16.5" hidden="false" customHeight="true" outlineLevel="0" collapsed="false">
      <c r="B29" s="37"/>
      <c r="C29" s="23" t="s">
        <v>17</v>
      </c>
      <c r="D29" s="23"/>
      <c r="E29" s="51" t="n">
        <v>0</v>
      </c>
      <c r="F29" s="52" t="n">
        <f aca="false">E29+F27</f>
        <v>66999</v>
      </c>
      <c r="G29" s="53" t="n">
        <v>0</v>
      </c>
      <c r="H29" s="52" t="n">
        <f aca="false">G29+H27</f>
        <v>39781150</v>
      </c>
      <c r="I29" s="53" t="n">
        <v>0</v>
      </c>
      <c r="J29" s="52" t="n">
        <f aca="false">I29+J27</f>
        <v>5272</v>
      </c>
      <c r="K29" s="53" t="n">
        <v>0</v>
      </c>
      <c r="L29" s="52" t="n">
        <f aca="false">K29+L27</f>
        <v>1426800</v>
      </c>
      <c r="M29" s="53" t="n">
        <v>0</v>
      </c>
      <c r="N29" s="52" t="n">
        <f aca="false">M29+N27</f>
        <v>1625</v>
      </c>
      <c r="O29" s="53" t="n">
        <v>0</v>
      </c>
      <c r="P29" s="52" t="n">
        <f aca="false">O29+P27</f>
        <v>512975</v>
      </c>
      <c r="Q29" s="53" t="n">
        <v>0</v>
      </c>
      <c r="R29" s="52" t="n">
        <f aca="false">Q29+R27</f>
        <v>28114</v>
      </c>
      <c r="S29" s="53" t="n">
        <v>0</v>
      </c>
      <c r="T29" s="52" t="n">
        <f aca="false">S29+T27</f>
        <v>12015700</v>
      </c>
      <c r="U29" s="53" t="n">
        <v>0</v>
      </c>
      <c r="V29" s="52" t="n">
        <f aca="false">U29+V27</f>
        <v>8577</v>
      </c>
      <c r="W29" s="51" t="n">
        <f aca="false">E29+I29+M29+Q29+U29</f>
        <v>0</v>
      </c>
      <c r="X29" s="52" t="n">
        <f aca="false">W29+X27</f>
        <v>110587</v>
      </c>
      <c r="Y29" s="53" t="n">
        <f aca="false">G29+K29+O29+S29</f>
        <v>0</v>
      </c>
      <c r="Z29" s="52" t="n">
        <f aca="false">Y29+Z27</f>
        <v>53736625</v>
      </c>
    </row>
    <row r="30" customFormat="false" ht="18" hidden="false" customHeight="true" outlineLevel="0" collapsed="false">
      <c r="B30" s="54"/>
      <c r="C30" s="54"/>
      <c r="D30" s="54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6"/>
      <c r="V30" s="56"/>
      <c r="W30" s="56"/>
      <c r="X30" s="56"/>
      <c r="Y30" s="56"/>
      <c r="Z30" s="56"/>
    </row>
    <row r="31" customFormat="false" ht="18" hidden="false" customHeight="true" outlineLevel="0" collapsed="false">
      <c r="B31" s="54"/>
      <c r="C31" s="54"/>
      <c r="D31" s="54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6"/>
      <c r="V31" s="56"/>
      <c r="W31" s="56"/>
      <c r="X31" s="56"/>
      <c r="Y31" s="56"/>
      <c r="Z31" s="56"/>
    </row>
    <row r="32" customFormat="false" ht="18" hidden="false" customHeight="true" outlineLevel="0" collapsed="false">
      <c r="E32" s="57"/>
      <c r="F32" s="57"/>
      <c r="G32" s="57"/>
      <c r="H32" s="57"/>
      <c r="I32" s="58"/>
      <c r="J32" s="57"/>
      <c r="K32" s="57"/>
      <c r="L32" s="57"/>
      <c r="M32" s="57"/>
      <c r="N32" s="59"/>
      <c r="O32" s="58"/>
      <c r="P32" s="57"/>
      <c r="Q32" s="57"/>
      <c r="R32" s="57"/>
      <c r="S32" s="57"/>
      <c r="T32" s="57"/>
      <c r="U32" s="60"/>
      <c r="V32" s="60"/>
      <c r="W32" s="60"/>
      <c r="X32" s="60"/>
      <c r="Y32" s="60"/>
    </row>
    <row r="33" customFormat="false" ht="18" hidden="false" customHeight="true" outlineLevel="0" collapsed="false"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60"/>
      <c r="V33" s="60"/>
      <c r="W33" s="60"/>
      <c r="X33" s="60"/>
      <c r="Y33" s="60"/>
    </row>
    <row r="34" customFormat="false" ht="18" hidden="false" customHeight="true" outlineLevel="0" collapsed="false"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</row>
    <row r="35" customFormat="false" ht="18" hidden="false" customHeight="true" outlineLevel="0" collapsed="false"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</row>
    <row r="36" customFormat="false" ht="18" hidden="false" customHeight="true" outlineLevel="0" collapsed="false"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</row>
    <row r="37" customFormat="false" ht="18" hidden="false" customHeight="true" outlineLevel="0" collapsed="false"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</row>
    <row r="38" customFormat="false" ht="18" hidden="false" customHeight="true" outlineLevel="0" collapsed="false"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</row>
    <row r="39" customFormat="false" ht="18" hidden="false" customHeight="true" outlineLevel="0" collapsed="false"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</row>
    <row r="40" customFormat="false" ht="18" hidden="false" customHeight="true" outlineLevel="0" collapsed="false"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</row>
    <row r="41" customFormat="false" ht="18" hidden="false" customHeight="true" outlineLevel="0" collapsed="false"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</row>
    <row r="42" customFormat="false" ht="13.5" hidden="false" customHeight="false" outlineLevel="0" collapsed="false"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</row>
    <row r="43" customFormat="false" ht="13.5" hidden="false" customHeight="false" outlineLevel="0" collapsed="false"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3.5" hidden="false" customHeight="false" outlineLevel="0" collapsed="false"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</row>
    <row r="45" customFormat="false" ht="13.5" hidden="false" customHeight="false" outlineLevel="0" collapsed="false"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</row>
  </sheetData>
  <mergeCells count="76">
    <mergeCell ref="B2:Z2"/>
    <mergeCell ref="B3:B5"/>
    <mergeCell ref="D3:D5"/>
    <mergeCell ref="E3:H3"/>
    <mergeCell ref="I3:L3"/>
    <mergeCell ref="M3:P3"/>
    <mergeCell ref="Q3:T3"/>
    <mergeCell ref="U3:V3"/>
    <mergeCell ref="W3:Z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B6:B7"/>
    <mergeCell ref="C6:D6"/>
    <mergeCell ref="C7:D7"/>
    <mergeCell ref="B8:B9"/>
    <mergeCell ref="C8:D8"/>
    <mergeCell ref="C9:D9"/>
    <mergeCell ref="B10:B11"/>
    <mergeCell ref="C10:D10"/>
    <mergeCell ref="C11:D11"/>
    <mergeCell ref="B12:B13"/>
    <mergeCell ref="C12:D12"/>
    <mergeCell ref="C13:D13"/>
    <mergeCell ref="B14:B15"/>
    <mergeCell ref="C14:D14"/>
    <mergeCell ref="C15:D15"/>
    <mergeCell ref="B16:B17"/>
    <mergeCell ref="C16:D16"/>
    <mergeCell ref="C17:D17"/>
    <mergeCell ref="B18:B19"/>
    <mergeCell ref="C18:D18"/>
    <mergeCell ref="C19:D19"/>
    <mergeCell ref="B20:B21"/>
    <mergeCell ref="C20:D20"/>
    <mergeCell ref="C21:D21"/>
    <mergeCell ref="B22:B23"/>
    <mergeCell ref="C22:D22"/>
    <mergeCell ref="C23:D23"/>
    <mergeCell ref="B24:B25"/>
    <mergeCell ref="C24:D24"/>
    <mergeCell ref="C25:D25"/>
    <mergeCell ref="B26:B27"/>
    <mergeCell ref="C26:D26"/>
    <mergeCell ref="C27:D27"/>
    <mergeCell ref="B28:B29"/>
    <mergeCell ref="C28:D28"/>
    <mergeCell ref="C29:D29"/>
    <mergeCell ref="B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Z31"/>
    <mergeCell ref="U32:Y32"/>
    <mergeCell ref="U33:Y33"/>
  </mergeCells>
  <conditionalFormatting sqref="E6:Z26 E28:Z28">
    <cfRule type="expression" priority="2" aboveAverage="0" equalAverage="0" bottom="0" percent="0" rank="0" text="" dxfId="0">
      <formula>MOD(ROW(),2)=1</formula>
    </cfRule>
  </conditionalFormatting>
  <conditionalFormatting sqref="Q20:T20">
    <cfRule type="expression" priority="3" aboveAverage="0" equalAverage="0" bottom="0" percent="0" rank="0" text="" dxfId="1">
      <formula>MOD(ROW(),2)=1</formula>
    </cfRule>
  </conditionalFormatting>
  <conditionalFormatting sqref="E6:Z7">
    <cfRule type="expression" priority="4" aboveAverage="0" equalAverage="0" bottom="0" percent="0" rank="0" text="" dxfId="2">
      <formula>MOD(ROW(),2)=1</formula>
    </cfRule>
  </conditionalFormatting>
  <conditionalFormatting sqref="E16:Z16">
    <cfRule type="expression" priority="5" aboveAverage="0" equalAverage="0" bottom="0" percent="0" rank="0" text="" dxfId="3">
      <formula>MOD(ROW(),2)=1</formula>
    </cfRule>
  </conditionalFormatting>
  <conditionalFormatting sqref="E27:Z27">
    <cfRule type="expression" priority="6" aboveAverage="0" equalAverage="0" bottom="0" percent="0" rank="0" text="" dxfId="4">
      <formula>MOD(ROW(),2)=1</formula>
    </cfRule>
  </conditionalFormatting>
  <conditionalFormatting sqref="E29:Z29">
    <cfRule type="expression" priority="7" aboveAverage="0" equalAverage="0" bottom="0" percent="0" rank="0" text="" dxfId="5">
      <formula>MOD(ROW(),2)=1</formula>
    </cfRule>
  </conditionalFormatting>
  <printOptions headings="false" gridLines="false" gridLinesSet="true" horizontalCentered="false" verticalCentered="false"/>
  <pageMargins left="0.708333333333333" right="0.354166666666667" top="0.98402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1:34:30Z</dcterms:created>
  <dc:creator>Administrator</dc:creator>
  <dc:description/>
  <dc:language>en-US</dc:language>
  <cp:lastModifiedBy>長岡市役所</cp:lastModifiedBy>
  <cp:lastPrinted>2020-03-03T01:25:12Z</cp:lastPrinted>
  <dcterms:modified xsi:type="dcterms:W3CDTF">2020-06-28T01:56:54Z</dcterms:modified>
  <cp:revision>0</cp:revision>
  <dc:subject/>
  <dc:title/>
</cp:coreProperties>
</file>