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集計" sheetId="1" state="visible" r:id="rId2"/>
  </sheets>
  <definedNames>
    <definedName function="false" hidden="false" localSheetId="0" name="_xlnm.Print_Area" vbProcedure="false">R1集計!$A$2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7">
  <si>
    <t xml:space="preserve">令和２年度　寺泊水族博物館観覧者集計表</t>
  </si>
  <si>
    <t xml:space="preserve">月</t>
  </si>
  <si>
    <t xml:space="preserve">内訳</t>
  </si>
  <si>
    <t xml:space="preserve">個　人　観　覧</t>
  </si>
  <si>
    <t xml:space="preserve">団　体　観　覧</t>
  </si>
  <si>
    <t xml:space="preserve">障　害　者　観　覧</t>
  </si>
  <si>
    <t xml:space="preserve">割引券による観覧</t>
  </si>
  <si>
    <t xml:space="preserve">無料入館者</t>
  </si>
  <si>
    <t xml:space="preserve">合　　　　　　計</t>
  </si>
  <si>
    <t xml:space="preserve">人　　数</t>
  </si>
  <si>
    <t xml:space="preserve">金　　額</t>
  </si>
  <si>
    <t xml:space="preserve">月　計</t>
  </si>
  <si>
    <t xml:space="preserve">累　計</t>
  </si>
  <si>
    <t xml:space="preserve">月計</t>
  </si>
  <si>
    <t xml:space="preserve">累計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3</xdr:col>
      <xdr:colOff>360</xdr:colOff>
      <xdr:row>4</xdr:row>
      <xdr:rowOff>228600</xdr:rowOff>
    </xdr:to>
    <xdr:sp>
      <xdr:nvSpPr>
        <xdr:cNvPr id="0" name="Line 1"/>
        <xdr:cNvSpPr/>
      </xdr:nvSpPr>
      <xdr:spPr>
        <a:xfrm>
          <a:off x="10080" y="380880"/>
          <a:ext cx="459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3</xdr:col>
      <xdr:colOff>360</xdr:colOff>
      <xdr:row>4</xdr:row>
      <xdr:rowOff>228600</xdr:rowOff>
    </xdr:to>
    <xdr:sp>
      <xdr:nvSpPr>
        <xdr:cNvPr id="1" name="Line 2"/>
        <xdr:cNvSpPr/>
      </xdr:nvSpPr>
      <xdr:spPr>
        <a:xfrm>
          <a:off x="10080" y="380880"/>
          <a:ext cx="459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2" activeCellId="0" sqref="R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.62"/>
    <col collapsed="false" customWidth="true" hidden="false" outlineLevel="0" max="3" min="3" style="0" width="1.75"/>
    <col collapsed="false" customWidth="true" hidden="false" outlineLevel="0" max="4" min="4" style="0" width="5.62"/>
    <col collapsed="false" customWidth="true" hidden="false" outlineLevel="0" max="5" min="5" style="0" width="7.49"/>
    <col collapsed="false" customWidth="true" hidden="false" outlineLevel="0" max="6" min="6" style="0" width="8.36"/>
    <col collapsed="false" customWidth="true" hidden="false" outlineLevel="0" max="7" min="7" style="0" width="8.62"/>
    <col collapsed="false" customWidth="true" hidden="false" outlineLevel="0" max="8" min="8" style="0" width="5.12"/>
    <col collapsed="false" customWidth="true" hidden="false" outlineLevel="0" max="9" min="9" style="0" width="5.25"/>
    <col collapsed="false" customWidth="true" hidden="false" outlineLevel="0" max="10" min="10" style="0" width="7.24"/>
    <col collapsed="false" customWidth="true" hidden="false" outlineLevel="0" max="11" min="11" style="0" width="7.75"/>
    <col collapsed="false" customWidth="true" hidden="false" outlineLevel="0" max="12" min="12" style="0" width="4.12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6.62"/>
    <col collapsed="false" customWidth="true" hidden="false" outlineLevel="0" max="16" min="16" style="0" width="4.75"/>
    <col collapsed="false" customWidth="true" hidden="false" outlineLevel="0" max="17" min="17" style="0" width="5.25"/>
    <col collapsed="false" customWidth="true" hidden="false" outlineLevel="0" max="18" min="18" style="0" width="7.24"/>
    <col collapsed="false" customWidth="true" hidden="false" outlineLevel="0" max="19" min="19" style="0" width="8.86"/>
    <col collapsed="false" customWidth="true" hidden="false" outlineLevel="0" max="20" min="20" style="0" width="5.25"/>
    <col collapsed="false" customWidth="true" hidden="false" outlineLevel="0" max="21" min="21" style="0" width="5.87"/>
    <col collapsed="false" customWidth="true" hidden="false" outlineLevel="0" max="22" min="22" style="0" width="6.25"/>
    <col collapsed="false" customWidth="true" hidden="false" outlineLevel="0" max="23" min="23" style="0" width="6.37"/>
    <col collapsed="false" customWidth="true" hidden="false" outlineLevel="0" max="24" min="24" style="0" width="8.36"/>
    <col collapsed="false" customWidth="true" hidden="false" outlineLevel="0" max="25" min="25" style="0" width="8.62"/>
  </cols>
  <sheetData>
    <row r="1" customFormat="false" ht="8.25" hidden="fals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/>
      <c r="F3" s="5"/>
      <c r="G3" s="5"/>
      <c r="H3" s="6" t="s">
        <v>4</v>
      </c>
      <c r="I3" s="6"/>
      <c r="J3" s="6"/>
      <c r="K3" s="6"/>
      <c r="L3" s="6" t="s">
        <v>5</v>
      </c>
      <c r="M3" s="6"/>
      <c r="N3" s="6"/>
      <c r="O3" s="6"/>
      <c r="P3" s="6" t="s">
        <v>6</v>
      </c>
      <c r="Q3" s="6"/>
      <c r="R3" s="6"/>
      <c r="S3" s="6"/>
      <c r="T3" s="7" t="s">
        <v>7</v>
      </c>
      <c r="U3" s="7"/>
      <c r="V3" s="8" t="s">
        <v>8</v>
      </c>
      <c r="W3" s="8"/>
      <c r="X3" s="8"/>
      <c r="Y3" s="8"/>
    </row>
    <row r="4" customFormat="false" ht="18" hidden="false" customHeight="true" outlineLevel="0" collapsed="false">
      <c r="A4" s="2"/>
      <c r="B4" s="9"/>
      <c r="C4" s="4"/>
      <c r="D4" s="10" t="s">
        <v>9</v>
      </c>
      <c r="E4" s="10"/>
      <c r="F4" s="11" t="s">
        <v>10</v>
      </c>
      <c r="G4" s="11"/>
      <c r="H4" s="11" t="s">
        <v>9</v>
      </c>
      <c r="I4" s="11"/>
      <c r="J4" s="11" t="s">
        <v>10</v>
      </c>
      <c r="K4" s="11"/>
      <c r="L4" s="11" t="s">
        <v>9</v>
      </c>
      <c r="M4" s="11"/>
      <c r="N4" s="11" t="s">
        <v>10</v>
      </c>
      <c r="O4" s="11"/>
      <c r="P4" s="11" t="s">
        <v>9</v>
      </c>
      <c r="Q4" s="11"/>
      <c r="R4" s="11" t="s">
        <v>10</v>
      </c>
      <c r="S4" s="11"/>
      <c r="T4" s="12" t="s">
        <v>9</v>
      </c>
      <c r="U4" s="12"/>
      <c r="V4" s="13" t="s">
        <v>9</v>
      </c>
      <c r="W4" s="13"/>
      <c r="X4" s="14" t="s">
        <v>10</v>
      </c>
      <c r="Y4" s="14"/>
    </row>
    <row r="5" customFormat="false" ht="18" hidden="false" customHeight="true" outlineLevel="0" collapsed="false">
      <c r="A5" s="2"/>
      <c r="B5" s="15"/>
      <c r="C5" s="4"/>
      <c r="D5" s="16" t="s">
        <v>11</v>
      </c>
      <c r="E5" s="17" t="s">
        <v>12</v>
      </c>
      <c r="F5" s="17" t="s">
        <v>11</v>
      </c>
      <c r="G5" s="17" t="s">
        <v>12</v>
      </c>
      <c r="H5" s="17" t="s">
        <v>11</v>
      </c>
      <c r="I5" s="17" t="s">
        <v>12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1</v>
      </c>
      <c r="O5" s="17" t="s">
        <v>12</v>
      </c>
      <c r="P5" s="17" t="s">
        <v>11</v>
      </c>
      <c r="Q5" s="17" t="s">
        <v>12</v>
      </c>
      <c r="R5" s="17" t="s">
        <v>11</v>
      </c>
      <c r="S5" s="17" t="s">
        <v>12</v>
      </c>
      <c r="T5" s="18" t="s">
        <v>11</v>
      </c>
      <c r="U5" s="19" t="s">
        <v>12</v>
      </c>
      <c r="V5" s="20" t="s">
        <v>11</v>
      </c>
      <c r="W5" s="18" t="s">
        <v>12</v>
      </c>
      <c r="X5" s="17" t="s">
        <v>11</v>
      </c>
      <c r="Y5" s="21" t="s">
        <v>12</v>
      </c>
    </row>
    <row r="6" customFormat="false" ht="16.5" hidden="false" customHeight="true" outlineLevel="0" collapsed="false">
      <c r="A6" s="22" t="n">
        <v>4</v>
      </c>
      <c r="B6" s="23" t="s">
        <v>15</v>
      </c>
      <c r="C6" s="23"/>
      <c r="D6" s="24" t="n">
        <v>5564</v>
      </c>
      <c r="E6" s="25" t="n">
        <v>5564</v>
      </c>
      <c r="F6" s="26" t="n">
        <v>3245050</v>
      </c>
      <c r="G6" s="25" t="n">
        <v>3245050</v>
      </c>
      <c r="H6" s="26" t="n">
        <v>0</v>
      </c>
      <c r="I6" s="27" t="n">
        <v>0</v>
      </c>
      <c r="J6" s="26" t="n">
        <v>0</v>
      </c>
      <c r="K6" s="25" t="n">
        <v>0</v>
      </c>
      <c r="L6" s="26" t="n">
        <v>119</v>
      </c>
      <c r="M6" s="27" t="n">
        <v>119</v>
      </c>
      <c r="N6" s="26" t="n">
        <v>37575</v>
      </c>
      <c r="O6" s="25" t="n">
        <v>37575</v>
      </c>
      <c r="P6" s="26" t="n">
        <v>2488</v>
      </c>
      <c r="Q6" s="25" t="n">
        <v>2488</v>
      </c>
      <c r="R6" s="26" t="n">
        <v>1047200</v>
      </c>
      <c r="S6" s="25" t="n">
        <v>1047200</v>
      </c>
      <c r="T6" s="28" t="n">
        <v>421</v>
      </c>
      <c r="U6" s="27" t="n">
        <v>421</v>
      </c>
      <c r="V6" s="29" t="n">
        <v>8592</v>
      </c>
      <c r="W6" s="30" t="n">
        <v>8592</v>
      </c>
      <c r="X6" s="28" t="n">
        <v>4329825</v>
      </c>
      <c r="Y6" s="25" t="n">
        <v>4329825</v>
      </c>
    </row>
    <row r="7" customFormat="false" ht="16.5" hidden="false" customHeight="true" outlineLevel="0" collapsed="false">
      <c r="A7" s="22"/>
      <c r="B7" s="31" t="s">
        <v>16</v>
      </c>
      <c r="C7" s="31"/>
      <c r="D7" s="32" t="n">
        <v>0</v>
      </c>
      <c r="E7" s="33" t="n">
        <f aca="false">D7</f>
        <v>0</v>
      </c>
      <c r="F7" s="34" t="n">
        <v>0</v>
      </c>
      <c r="G7" s="33" t="n">
        <f aca="false">F7</f>
        <v>0</v>
      </c>
      <c r="H7" s="34" t="n">
        <v>0</v>
      </c>
      <c r="I7" s="35" t="n">
        <f aca="false">H7</f>
        <v>0</v>
      </c>
      <c r="J7" s="34" t="n">
        <v>0</v>
      </c>
      <c r="K7" s="33" t="n">
        <f aca="false">J7</f>
        <v>0</v>
      </c>
      <c r="L7" s="34" t="n">
        <v>0</v>
      </c>
      <c r="M7" s="35" t="n">
        <f aca="false">L7</f>
        <v>0</v>
      </c>
      <c r="N7" s="34" t="n">
        <v>0</v>
      </c>
      <c r="O7" s="33" t="n">
        <f aca="false">N7</f>
        <v>0</v>
      </c>
      <c r="P7" s="34" t="n">
        <v>0</v>
      </c>
      <c r="Q7" s="33" t="n">
        <f aca="false">P7</f>
        <v>0</v>
      </c>
      <c r="R7" s="34" t="n">
        <v>0</v>
      </c>
      <c r="S7" s="33" t="n">
        <f aca="false">R7</f>
        <v>0</v>
      </c>
      <c r="T7" s="34" t="n">
        <v>0</v>
      </c>
      <c r="U7" s="35" t="n">
        <f aca="false">T7</f>
        <v>0</v>
      </c>
      <c r="V7" s="32" t="n">
        <f aca="false">SUM(D7,H7,L7,P7,T7)</f>
        <v>0</v>
      </c>
      <c r="W7" s="33" t="n">
        <f aca="false">V7</f>
        <v>0</v>
      </c>
      <c r="X7" s="34" t="n">
        <f aca="false">SUM(F7,J7,N7,R7)</f>
        <v>0</v>
      </c>
      <c r="Y7" s="33" t="n">
        <f aca="false">X7</f>
        <v>0</v>
      </c>
      <c r="Z7" s="36"/>
    </row>
    <row r="8" customFormat="false" ht="16.5" hidden="false" customHeight="true" outlineLevel="0" collapsed="false">
      <c r="A8" s="37" t="n">
        <v>5</v>
      </c>
      <c r="B8" s="23" t="s">
        <v>15</v>
      </c>
      <c r="C8" s="23"/>
      <c r="D8" s="24" t="n">
        <v>8511</v>
      </c>
      <c r="E8" s="38" t="n">
        <v>14075</v>
      </c>
      <c r="F8" s="26" t="n">
        <v>5039250</v>
      </c>
      <c r="G8" s="38" t="n">
        <v>8284300</v>
      </c>
      <c r="H8" s="26" t="n">
        <v>199</v>
      </c>
      <c r="I8" s="38" t="n">
        <v>199</v>
      </c>
      <c r="J8" s="26" t="n">
        <v>47250</v>
      </c>
      <c r="K8" s="38" t="n">
        <v>47250</v>
      </c>
      <c r="L8" s="26" t="n">
        <v>211</v>
      </c>
      <c r="M8" s="38" t="n">
        <v>330</v>
      </c>
      <c r="N8" s="26" t="n">
        <v>66400</v>
      </c>
      <c r="O8" s="38" t="n">
        <v>103975</v>
      </c>
      <c r="P8" s="26" t="n">
        <v>3626</v>
      </c>
      <c r="Q8" s="38" t="n">
        <v>6114</v>
      </c>
      <c r="R8" s="26" t="n">
        <v>1537350</v>
      </c>
      <c r="S8" s="38" t="n">
        <v>2584550</v>
      </c>
      <c r="T8" s="28" t="n">
        <v>464</v>
      </c>
      <c r="U8" s="38" t="n">
        <v>885</v>
      </c>
      <c r="V8" s="29" t="n">
        <v>13011</v>
      </c>
      <c r="W8" s="39" t="n">
        <v>21603</v>
      </c>
      <c r="X8" s="28" t="n">
        <v>6690250</v>
      </c>
      <c r="Y8" s="38" t="n">
        <v>11020075</v>
      </c>
    </row>
    <row r="9" customFormat="false" ht="16.5" hidden="false" customHeight="true" outlineLevel="0" collapsed="false">
      <c r="A9" s="37"/>
      <c r="B9" s="31" t="s">
        <v>16</v>
      </c>
      <c r="C9" s="31"/>
      <c r="D9" s="32" t="n">
        <v>1619</v>
      </c>
      <c r="E9" s="35" t="n">
        <f aca="false">E7+D9</f>
        <v>1619</v>
      </c>
      <c r="F9" s="34" t="n">
        <v>960650</v>
      </c>
      <c r="G9" s="35" t="n">
        <f aca="false">G7+F9</f>
        <v>960650</v>
      </c>
      <c r="H9" s="34" t="n">
        <v>0</v>
      </c>
      <c r="I9" s="35" t="n">
        <f aca="false">I7+H9</f>
        <v>0</v>
      </c>
      <c r="J9" s="34" t="n">
        <v>0</v>
      </c>
      <c r="K9" s="35" t="n">
        <f aca="false">K7+J9</f>
        <v>0</v>
      </c>
      <c r="L9" s="34" t="n">
        <v>29</v>
      </c>
      <c r="M9" s="35" t="n">
        <f aca="false">M7+L9</f>
        <v>29</v>
      </c>
      <c r="N9" s="34" t="n">
        <v>8475</v>
      </c>
      <c r="O9" s="35" t="n">
        <f aca="false">O7+N9</f>
        <v>8475</v>
      </c>
      <c r="P9" s="34" t="n">
        <v>534</v>
      </c>
      <c r="Q9" s="35" t="n">
        <f aca="false">Q7+P9</f>
        <v>534</v>
      </c>
      <c r="R9" s="34" t="n">
        <v>216600</v>
      </c>
      <c r="S9" s="35" t="n">
        <f aca="false">S7+R9</f>
        <v>216600</v>
      </c>
      <c r="T9" s="34" t="n">
        <v>7</v>
      </c>
      <c r="U9" s="35" t="n">
        <f aca="false">U7+T9</f>
        <v>7</v>
      </c>
      <c r="V9" s="32" t="n">
        <f aca="false">SUM(D9,H9,L9,P9,T9)</f>
        <v>2189</v>
      </c>
      <c r="W9" s="35" t="n">
        <f aca="false">W7+V9</f>
        <v>2189</v>
      </c>
      <c r="X9" s="34" t="n">
        <f aca="false">SUM(F9,J9,N9,R9)</f>
        <v>1185725</v>
      </c>
      <c r="Y9" s="35" t="n">
        <f aca="false">Y7+X9</f>
        <v>1185725</v>
      </c>
      <c r="AA9" s="40"/>
    </row>
    <row r="10" customFormat="false" ht="16.5" hidden="false" customHeight="true" outlineLevel="0" collapsed="false">
      <c r="A10" s="37" t="n">
        <v>6</v>
      </c>
      <c r="B10" s="23" t="s">
        <v>15</v>
      </c>
      <c r="C10" s="23"/>
      <c r="D10" s="24" t="n">
        <v>4145</v>
      </c>
      <c r="E10" s="38" t="n">
        <v>18220</v>
      </c>
      <c r="F10" s="26" t="n">
        <v>2492000</v>
      </c>
      <c r="G10" s="38" t="n">
        <v>10776300</v>
      </c>
      <c r="H10" s="26" t="n">
        <v>595</v>
      </c>
      <c r="I10" s="38" t="n">
        <v>794</v>
      </c>
      <c r="J10" s="26" t="n">
        <v>174050</v>
      </c>
      <c r="K10" s="38" t="n">
        <v>221300</v>
      </c>
      <c r="L10" s="26" t="n">
        <v>201</v>
      </c>
      <c r="M10" s="38" t="n">
        <v>531</v>
      </c>
      <c r="N10" s="26" t="n">
        <v>59825</v>
      </c>
      <c r="O10" s="38" t="n">
        <v>163800</v>
      </c>
      <c r="P10" s="26" t="n">
        <v>1671</v>
      </c>
      <c r="Q10" s="38" t="n">
        <v>7785</v>
      </c>
      <c r="R10" s="26" t="n">
        <v>726650</v>
      </c>
      <c r="S10" s="38" t="n">
        <v>3311200</v>
      </c>
      <c r="T10" s="28" t="n">
        <v>1060</v>
      </c>
      <c r="U10" s="38" t="n">
        <v>1945</v>
      </c>
      <c r="V10" s="29" t="n">
        <v>7672</v>
      </c>
      <c r="W10" s="38" t="n">
        <v>29275</v>
      </c>
      <c r="X10" s="28" t="n">
        <v>3452525</v>
      </c>
      <c r="Y10" s="38" t="n">
        <v>14472600</v>
      </c>
    </row>
    <row r="11" customFormat="false" ht="16.5" hidden="false" customHeight="true" outlineLevel="0" collapsed="false">
      <c r="A11" s="37"/>
      <c r="B11" s="31" t="s">
        <v>16</v>
      </c>
      <c r="C11" s="31"/>
      <c r="D11" s="32" t="n">
        <v>5660</v>
      </c>
      <c r="E11" s="35" t="n">
        <f aca="false">E9+D11</f>
        <v>7279</v>
      </c>
      <c r="F11" s="34" t="n">
        <v>3380500</v>
      </c>
      <c r="G11" s="35" t="n">
        <f aca="false">G9+F11</f>
        <v>4341150</v>
      </c>
      <c r="H11" s="34" t="n">
        <v>44</v>
      </c>
      <c r="I11" s="35" t="n">
        <f aca="false">I9+H11</f>
        <v>44</v>
      </c>
      <c r="J11" s="34" t="n">
        <v>18750</v>
      </c>
      <c r="K11" s="35" t="n">
        <f aca="false">K9+J11</f>
        <v>18750</v>
      </c>
      <c r="L11" s="34" t="n">
        <v>98</v>
      </c>
      <c r="M11" s="35" t="n">
        <f aca="false">M9+L11</f>
        <v>127</v>
      </c>
      <c r="N11" s="34" t="n">
        <v>30700</v>
      </c>
      <c r="O11" s="35" t="n">
        <f aca="false">O9+N11</f>
        <v>39175</v>
      </c>
      <c r="P11" s="34" t="n">
        <v>1839</v>
      </c>
      <c r="Q11" s="35" t="n">
        <f aca="false">Q9+P11</f>
        <v>2373</v>
      </c>
      <c r="R11" s="34" t="n">
        <v>792400</v>
      </c>
      <c r="S11" s="35" t="n">
        <f aca="false">S9+R11</f>
        <v>1009000</v>
      </c>
      <c r="T11" s="34" t="n">
        <v>100</v>
      </c>
      <c r="U11" s="35" t="n">
        <f aca="false">U9+T11</f>
        <v>107</v>
      </c>
      <c r="V11" s="32" t="n">
        <f aca="false">D11+H11+L11+P11+T11</f>
        <v>7741</v>
      </c>
      <c r="W11" s="35" t="n">
        <f aca="false">W9+V11</f>
        <v>9930</v>
      </c>
      <c r="X11" s="34" t="n">
        <f aca="false">F11+J11+N11+R11</f>
        <v>4222350</v>
      </c>
      <c r="Y11" s="35" t="n">
        <f aca="false">Y9+X11</f>
        <v>5408075</v>
      </c>
    </row>
    <row r="12" customFormat="false" ht="16.5" hidden="false" customHeight="true" outlineLevel="0" collapsed="false">
      <c r="A12" s="37" t="n">
        <v>7</v>
      </c>
      <c r="B12" s="23" t="s">
        <v>15</v>
      </c>
      <c r="C12" s="23"/>
      <c r="D12" s="24" t="n">
        <v>7299</v>
      </c>
      <c r="E12" s="38" t="n">
        <v>25519</v>
      </c>
      <c r="F12" s="26" t="n">
        <v>4245150</v>
      </c>
      <c r="G12" s="38" t="n">
        <v>15021450</v>
      </c>
      <c r="H12" s="26" t="n">
        <v>2083</v>
      </c>
      <c r="I12" s="38" t="n">
        <v>2877</v>
      </c>
      <c r="J12" s="26" t="n">
        <v>530200</v>
      </c>
      <c r="K12" s="38" t="n">
        <v>751500</v>
      </c>
      <c r="L12" s="26" t="n">
        <v>195</v>
      </c>
      <c r="M12" s="38" t="n">
        <v>726</v>
      </c>
      <c r="N12" s="26" t="n">
        <v>63975</v>
      </c>
      <c r="O12" s="38" t="n">
        <v>227775</v>
      </c>
      <c r="P12" s="26" t="n">
        <v>3418</v>
      </c>
      <c r="Q12" s="38" t="n">
        <v>11203</v>
      </c>
      <c r="R12" s="26" t="n">
        <v>1432900</v>
      </c>
      <c r="S12" s="38" t="n">
        <v>4744100</v>
      </c>
      <c r="T12" s="28" t="n">
        <v>881</v>
      </c>
      <c r="U12" s="38" t="n">
        <v>2826</v>
      </c>
      <c r="V12" s="29" t="n">
        <v>13876</v>
      </c>
      <c r="W12" s="39" t="n">
        <v>43151</v>
      </c>
      <c r="X12" s="28" t="n">
        <v>6272225</v>
      </c>
      <c r="Y12" s="38" t="n">
        <v>20744825</v>
      </c>
    </row>
    <row r="13" customFormat="false" ht="16.5" hidden="false" customHeight="true" outlineLevel="0" collapsed="false">
      <c r="A13" s="37"/>
      <c r="B13" s="31" t="s">
        <v>16</v>
      </c>
      <c r="C13" s="31"/>
      <c r="D13" s="32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2"/>
      <c r="W13" s="35"/>
      <c r="X13" s="34"/>
      <c r="Y13" s="35"/>
    </row>
    <row r="14" customFormat="false" ht="16.5" hidden="false" customHeight="true" outlineLevel="0" collapsed="false">
      <c r="A14" s="37" t="n">
        <v>8</v>
      </c>
      <c r="B14" s="23" t="s">
        <v>15</v>
      </c>
      <c r="C14" s="23"/>
      <c r="D14" s="24" t="n">
        <v>16402</v>
      </c>
      <c r="E14" s="38" t="n">
        <v>41921</v>
      </c>
      <c r="F14" s="26" t="n">
        <v>9377050</v>
      </c>
      <c r="G14" s="38" t="n">
        <v>24398500</v>
      </c>
      <c r="H14" s="26" t="n">
        <v>920</v>
      </c>
      <c r="I14" s="38" t="n">
        <v>3797</v>
      </c>
      <c r="J14" s="26" t="n">
        <v>264325</v>
      </c>
      <c r="K14" s="38" t="n">
        <v>1015825</v>
      </c>
      <c r="L14" s="26" t="n">
        <v>323</v>
      </c>
      <c r="M14" s="38" t="n">
        <v>1049</v>
      </c>
      <c r="N14" s="26" t="n">
        <v>97500</v>
      </c>
      <c r="O14" s="38" t="n">
        <v>325275</v>
      </c>
      <c r="P14" s="26" t="n">
        <v>6661</v>
      </c>
      <c r="Q14" s="38" t="n">
        <v>17864</v>
      </c>
      <c r="R14" s="26" t="n">
        <v>2759850</v>
      </c>
      <c r="S14" s="38" t="n">
        <v>7503950</v>
      </c>
      <c r="T14" s="26" t="n">
        <v>637</v>
      </c>
      <c r="U14" s="38" t="n">
        <v>3463</v>
      </c>
      <c r="V14" s="29" t="n">
        <v>24943</v>
      </c>
      <c r="W14" s="39" t="n">
        <v>68094</v>
      </c>
      <c r="X14" s="28" t="n">
        <v>12498725</v>
      </c>
      <c r="Y14" s="38" t="n">
        <v>33243550</v>
      </c>
    </row>
    <row r="15" customFormat="false" ht="16.5" hidden="false" customHeight="true" outlineLevel="0" collapsed="false">
      <c r="A15" s="37"/>
      <c r="B15" s="31" t="s">
        <v>16</v>
      </c>
      <c r="C15" s="31"/>
      <c r="D15" s="32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5"/>
      <c r="R15" s="34"/>
      <c r="S15" s="35"/>
      <c r="T15" s="34"/>
      <c r="U15" s="35"/>
      <c r="V15" s="32"/>
      <c r="W15" s="35"/>
      <c r="X15" s="34"/>
      <c r="Y15" s="35"/>
    </row>
    <row r="16" customFormat="false" ht="16.5" hidden="false" customHeight="true" outlineLevel="0" collapsed="false">
      <c r="A16" s="37" t="n">
        <v>9</v>
      </c>
      <c r="B16" s="41" t="s">
        <v>15</v>
      </c>
      <c r="C16" s="41"/>
      <c r="D16" s="24" t="n">
        <v>6071</v>
      </c>
      <c r="E16" s="38" t="n">
        <v>47992</v>
      </c>
      <c r="F16" s="42" t="n">
        <v>3611550</v>
      </c>
      <c r="G16" s="43" t="n">
        <v>28010050</v>
      </c>
      <c r="H16" s="24" t="n">
        <v>338</v>
      </c>
      <c r="I16" s="43" t="n">
        <v>4135</v>
      </c>
      <c r="J16" s="42" t="n">
        <v>96275</v>
      </c>
      <c r="K16" s="43" t="n">
        <v>1112100</v>
      </c>
      <c r="L16" s="42" t="n">
        <v>194</v>
      </c>
      <c r="M16" s="38" t="n">
        <v>1243</v>
      </c>
      <c r="N16" s="24" t="n">
        <v>62925</v>
      </c>
      <c r="O16" s="43" t="n">
        <v>388200</v>
      </c>
      <c r="P16" s="42" t="n">
        <v>2814</v>
      </c>
      <c r="Q16" s="43" t="n">
        <v>20678</v>
      </c>
      <c r="R16" s="42" t="n">
        <v>1200400</v>
      </c>
      <c r="S16" s="43" t="n">
        <v>8704350</v>
      </c>
      <c r="T16" s="42" t="n">
        <v>511</v>
      </c>
      <c r="U16" s="38" t="n">
        <v>3974</v>
      </c>
      <c r="V16" s="24" t="n">
        <v>9928</v>
      </c>
      <c r="W16" s="38" t="n">
        <v>78022</v>
      </c>
      <c r="X16" s="24" t="n">
        <v>4971150</v>
      </c>
      <c r="Y16" s="43" t="n">
        <v>38214700</v>
      </c>
    </row>
    <row r="17" customFormat="false" ht="16.5" hidden="false" customHeight="true" outlineLevel="0" collapsed="false">
      <c r="A17" s="37"/>
      <c r="B17" s="31" t="s">
        <v>16</v>
      </c>
      <c r="C17" s="31"/>
      <c r="D17" s="32"/>
      <c r="E17" s="35"/>
      <c r="F17" s="44"/>
      <c r="G17" s="45"/>
      <c r="H17" s="32"/>
      <c r="I17" s="45"/>
      <c r="J17" s="44"/>
      <c r="K17" s="45"/>
      <c r="L17" s="44"/>
      <c r="M17" s="35"/>
      <c r="N17" s="32"/>
      <c r="O17" s="45"/>
      <c r="P17" s="44"/>
      <c r="Q17" s="45"/>
      <c r="R17" s="44"/>
      <c r="S17" s="45"/>
      <c r="T17" s="44"/>
      <c r="U17" s="35"/>
      <c r="V17" s="32"/>
      <c r="W17" s="35"/>
      <c r="X17" s="32"/>
      <c r="Y17" s="45"/>
    </row>
    <row r="18" customFormat="false" ht="16.5" hidden="false" customHeight="true" outlineLevel="0" collapsed="false">
      <c r="A18" s="37" t="n">
        <v>10</v>
      </c>
      <c r="B18" s="23" t="s">
        <v>15</v>
      </c>
      <c r="C18" s="23"/>
      <c r="D18" s="24" t="n">
        <v>3904</v>
      </c>
      <c r="E18" s="38" t="n">
        <v>51896</v>
      </c>
      <c r="F18" s="26" t="n">
        <v>2331700</v>
      </c>
      <c r="G18" s="38" t="n">
        <v>30341750</v>
      </c>
      <c r="H18" s="26" t="n">
        <v>914</v>
      </c>
      <c r="I18" s="38" t="n">
        <v>5049</v>
      </c>
      <c r="J18" s="26" t="n">
        <v>232000</v>
      </c>
      <c r="K18" s="38" t="n">
        <v>1344100</v>
      </c>
      <c r="L18" s="26" t="n">
        <v>89</v>
      </c>
      <c r="M18" s="38" t="n">
        <v>1332</v>
      </c>
      <c r="N18" s="26" t="n">
        <v>28250</v>
      </c>
      <c r="O18" s="38" t="n">
        <v>416450</v>
      </c>
      <c r="P18" s="26" t="n">
        <v>1731</v>
      </c>
      <c r="Q18" s="38" t="n">
        <v>22409</v>
      </c>
      <c r="R18" s="26" t="n">
        <v>763050</v>
      </c>
      <c r="S18" s="38" t="n">
        <v>9467400</v>
      </c>
      <c r="T18" s="26" t="n">
        <v>615</v>
      </c>
      <c r="U18" s="38" t="n">
        <v>4589</v>
      </c>
      <c r="V18" s="24" t="n">
        <v>7253</v>
      </c>
      <c r="W18" s="38" t="n">
        <v>85275</v>
      </c>
      <c r="X18" s="26" t="n">
        <v>3355000</v>
      </c>
      <c r="Y18" s="38" t="n">
        <v>41569700</v>
      </c>
    </row>
    <row r="19" customFormat="false" ht="16.5" hidden="false" customHeight="true" outlineLevel="0" collapsed="false">
      <c r="A19" s="37"/>
      <c r="B19" s="31" t="s">
        <v>16</v>
      </c>
      <c r="C19" s="31"/>
      <c r="D19" s="32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/>
      <c r="Q19" s="35"/>
      <c r="R19" s="34"/>
      <c r="S19" s="35"/>
      <c r="T19" s="34"/>
      <c r="U19" s="35"/>
      <c r="V19" s="32"/>
      <c r="W19" s="35"/>
      <c r="X19" s="34"/>
      <c r="Y19" s="35"/>
    </row>
    <row r="20" customFormat="false" ht="16.5" hidden="false" customHeight="true" outlineLevel="0" collapsed="false">
      <c r="A20" s="37" t="n">
        <v>11</v>
      </c>
      <c r="B20" s="23" t="s">
        <v>15</v>
      </c>
      <c r="C20" s="23"/>
      <c r="D20" s="24" t="n">
        <v>4254</v>
      </c>
      <c r="E20" s="38" t="n">
        <v>56150</v>
      </c>
      <c r="F20" s="26" t="n">
        <v>2510100</v>
      </c>
      <c r="G20" s="38" t="n">
        <v>32851850</v>
      </c>
      <c r="H20" s="26" t="n">
        <v>186</v>
      </c>
      <c r="I20" s="38" t="n">
        <v>5235</v>
      </c>
      <c r="J20" s="26" t="n">
        <v>68950</v>
      </c>
      <c r="K20" s="38" t="n">
        <v>1413050</v>
      </c>
      <c r="L20" s="26" t="n">
        <v>86</v>
      </c>
      <c r="M20" s="38" t="n">
        <v>1418</v>
      </c>
      <c r="N20" s="26" t="n">
        <v>27175</v>
      </c>
      <c r="O20" s="38" t="n">
        <v>443625</v>
      </c>
      <c r="P20" s="46" t="n">
        <v>1665</v>
      </c>
      <c r="Q20" s="43" t="n">
        <v>24074</v>
      </c>
      <c r="R20" s="42" t="n">
        <v>716550</v>
      </c>
      <c r="S20" s="43" t="n">
        <v>10183950</v>
      </c>
      <c r="T20" s="26" t="n">
        <v>146</v>
      </c>
      <c r="U20" s="38" t="n">
        <v>4735</v>
      </c>
      <c r="V20" s="24" t="n">
        <v>6337</v>
      </c>
      <c r="W20" s="38" t="n">
        <v>91612</v>
      </c>
      <c r="X20" s="26" t="n">
        <v>3322775</v>
      </c>
      <c r="Y20" s="38" t="n">
        <v>44892475</v>
      </c>
    </row>
    <row r="21" customFormat="false" ht="16.5" hidden="false" customHeight="true" outlineLevel="0" collapsed="false">
      <c r="A21" s="37"/>
      <c r="B21" s="31" t="s">
        <v>16</v>
      </c>
      <c r="C21" s="31"/>
      <c r="D21" s="32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47"/>
      <c r="Q21" s="45"/>
      <c r="R21" s="44"/>
      <c r="S21" s="45"/>
      <c r="T21" s="34"/>
      <c r="U21" s="35"/>
      <c r="V21" s="32"/>
      <c r="W21" s="35"/>
      <c r="X21" s="34"/>
      <c r="Y21" s="35"/>
    </row>
    <row r="22" customFormat="false" ht="16.5" hidden="false" customHeight="true" outlineLevel="0" collapsed="false">
      <c r="A22" s="37" t="n">
        <v>12</v>
      </c>
      <c r="B22" s="23" t="s">
        <v>15</v>
      </c>
      <c r="C22" s="23"/>
      <c r="D22" s="24" t="n">
        <v>3588</v>
      </c>
      <c r="E22" s="38" t="n">
        <v>59738</v>
      </c>
      <c r="F22" s="26" t="n">
        <v>2062650</v>
      </c>
      <c r="G22" s="38" t="n">
        <v>34914500</v>
      </c>
      <c r="H22" s="26" t="n">
        <v>0</v>
      </c>
      <c r="I22" s="38" t="n">
        <v>5235</v>
      </c>
      <c r="J22" s="26" t="n">
        <v>0</v>
      </c>
      <c r="K22" s="38" t="n">
        <v>1413050</v>
      </c>
      <c r="L22" s="26" t="n">
        <v>75</v>
      </c>
      <c r="M22" s="38" t="n">
        <v>1493</v>
      </c>
      <c r="N22" s="26" t="n">
        <v>24975</v>
      </c>
      <c r="O22" s="38" t="n">
        <v>468600</v>
      </c>
      <c r="P22" s="26" t="n">
        <v>1556</v>
      </c>
      <c r="Q22" s="38" t="n">
        <v>25630</v>
      </c>
      <c r="R22" s="26" t="n">
        <v>639150</v>
      </c>
      <c r="S22" s="38" t="n">
        <v>10823100</v>
      </c>
      <c r="T22" s="26" t="n">
        <v>37</v>
      </c>
      <c r="U22" s="38" t="n">
        <v>4772</v>
      </c>
      <c r="V22" s="24" t="n">
        <v>5256</v>
      </c>
      <c r="W22" s="38" t="n">
        <v>96868</v>
      </c>
      <c r="X22" s="26" t="n">
        <v>2726775</v>
      </c>
      <c r="Y22" s="38" t="n">
        <v>47619250</v>
      </c>
    </row>
    <row r="23" customFormat="false" ht="16.5" hidden="false" customHeight="true" outlineLevel="0" collapsed="false">
      <c r="A23" s="37"/>
      <c r="B23" s="31" t="s">
        <v>16</v>
      </c>
      <c r="C23" s="31"/>
      <c r="D23" s="32"/>
      <c r="E23" s="35"/>
      <c r="F23" s="34"/>
      <c r="G23" s="35"/>
      <c r="H23" s="34"/>
      <c r="I23" s="35"/>
      <c r="J23" s="34"/>
      <c r="K23" s="35"/>
      <c r="L23" s="34"/>
      <c r="M23" s="35"/>
      <c r="N23" s="34"/>
      <c r="O23" s="35"/>
      <c r="P23" s="34"/>
      <c r="Q23" s="35"/>
      <c r="R23" s="34"/>
      <c r="S23" s="35"/>
      <c r="T23" s="34"/>
      <c r="U23" s="35"/>
      <c r="V23" s="32"/>
      <c r="W23" s="35"/>
      <c r="X23" s="34"/>
      <c r="Y23" s="35"/>
    </row>
    <row r="24" customFormat="false" ht="16.5" hidden="false" customHeight="true" outlineLevel="0" collapsed="false">
      <c r="A24" s="37" t="n">
        <v>1</v>
      </c>
      <c r="B24" s="23" t="s">
        <v>15</v>
      </c>
      <c r="C24" s="23"/>
      <c r="D24" s="24" t="n">
        <v>4204</v>
      </c>
      <c r="E24" s="38" t="n">
        <v>63942</v>
      </c>
      <c r="F24" s="26" t="n">
        <v>2726750</v>
      </c>
      <c r="G24" s="38" t="n">
        <v>37641250</v>
      </c>
      <c r="H24" s="26" t="n">
        <v>18</v>
      </c>
      <c r="I24" s="38" t="n">
        <v>5253</v>
      </c>
      <c r="J24" s="26" t="n">
        <v>9000</v>
      </c>
      <c r="K24" s="38" t="n">
        <v>1422050</v>
      </c>
      <c r="L24" s="26" t="n">
        <v>73</v>
      </c>
      <c r="M24" s="38" t="n">
        <v>1566</v>
      </c>
      <c r="N24" s="26" t="n">
        <v>23900</v>
      </c>
      <c r="O24" s="38" t="n">
        <v>492500</v>
      </c>
      <c r="P24" s="26" t="n">
        <v>1420</v>
      </c>
      <c r="Q24" s="38" t="n">
        <v>27050</v>
      </c>
      <c r="R24" s="26" t="n">
        <v>661400</v>
      </c>
      <c r="S24" s="38" t="n">
        <v>11484500</v>
      </c>
      <c r="T24" s="26" t="n">
        <v>1549</v>
      </c>
      <c r="U24" s="38" t="n">
        <v>6321</v>
      </c>
      <c r="V24" s="24" t="n">
        <v>7264</v>
      </c>
      <c r="W24" s="38" t="n">
        <v>104132</v>
      </c>
      <c r="X24" s="26" t="n">
        <v>3421050</v>
      </c>
      <c r="Y24" s="38" t="n">
        <v>51040300</v>
      </c>
    </row>
    <row r="25" customFormat="false" ht="16.5" hidden="false" customHeight="true" outlineLevel="0" collapsed="false">
      <c r="A25" s="37"/>
      <c r="B25" s="31" t="s">
        <v>16</v>
      </c>
      <c r="C25" s="31"/>
      <c r="D25" s="32"/>
      <c r="E25" s="35"/>
      <c r="F25" s="34"/>
      <c r="G25" s="35"/>
      <c r="H25" s="34"/>
      <c r="I25" s="35"/>
      <c r="J25" s="34"/>
      <c r="K25" s="35"/>
      <c r="L25" s="34"/>
      <c r="M25" s="35"/>
      <c r="N25" s="34"/>
      <c r="O25" s="35"/>
      <c r="P25" s="34"/>
      <c r="Q25" s="35"/>
      <c r="R25" s="34"/>
      <c r="S25" s="35"/>
      <c r="T25" s="34"/>
      <c r="U25" s="35"/>
      <c r="V25" s="32"/>
      <c r="W25" s="35"/>
      <c r="X25" s="34"/>
      <c r="Y25" s="35"/>
    </row>
    <row r="26" customFormat="false" ht="16.5" hidden="false" customHeight="true" outlineLevel="0" collapsed="false">
      <c r="A26" s="37" t="n">
        <v>2</v>
      </c>
      <c r="B26" s="23" t="s">
        <v>15</v>
      </c>
      <c r="C26" s="23"/>
      <c r="D26" s="24" t="n">
        <v>3057</v>
      </c>
      <c r="E26" s="38" t="n">
        <v>66999</v>
      </c>
      <c r="F26" s="26" t="n">
        <v>2139900</v>
      </c>
      <c r="G26" s="38" t="n">
        <v>39781150</v>
      </c>
      <c r="H26" s="26" t="n">
        <v>19</v>
      </c>
      <c r="I26" s="38" t="n">
        <v>5272</v>
      </c>
      <c r="J26" s="26" t="n">
        <v>4750</v>
      </c>
      <c r="K26" s="38" t="n">
        <v>1426800</v>
      </c>
      <c r="L26" s="26" t="n">
        <v>59</v>
      </c>
      <c r="M26" s="38" t="n">
        <v>1625</v>
      </c>
      <c r="N26" s="26" t="n">
        <v>20475</v>
      </c>
      <c r="O26" s="38" t="n">
        <v>512975</v>
      </c>
      <c r="P26" s="26" t="n">
        <v>1064</v>
      </c>
      <c r="Q26" s="38" t="n">
        <v>28114</v>
      </c>
      <c r="R26" s="26" t="n">
        <v>531500</v>
      </c>
      <c r="S26" s="38" t="n">
        <v>12016000</v>
      </c>
      <c r="T26" s="26" t="n">
        <v>2256</v>
      </c>
      <c r="U26" s="38" t="n">
        <v>8577</v>
      </c>
      <c r="V26" s="24" t="n">
        <v>6455</v>
      </c>
      <c r="W26" s="38" t="n">
        <v>110587</v>
      </c>
      <c r="X26" s="26" t="n">
        <v>2696625</v>
      </c>
      <c r="Y26" s="38" t="n">
        <v>53736925</v>
      </c>
    </row>
    <row r="27" customFormat="false" ht="16.5" hidden="false" customHeight="true" outlineLevel="0" collapsed="false">
      <c r="A27" s="37"/>
      <c r="B27" s="31" t="s">
        <v>16</v>
      </c>
      <c r="C27" s="31"/>
      <c r="D27" s="32"/>
      <c r="E27" s="35"/>
      <c r="F27" s="34"/>
      <c r="G27" s="35"/>
      <c r="H27" s="34"/>
      <c r="I27" s="35"/>
      <c r="J27" s="34"/>
      <c r="K27" s="35"/>
      <c r="L27" s="34"/>
      <c r="M27" s="35"/>
      <c r="N27" s="34"/>
      <c r="O27" s="35"/>
      <c r="P27" s="34"/>
      <c r="Q27" s="35"/>
      <c r="R27" s="34"/>
      <c r="S27" s="35"/>
      <c r="T27" s="34"/>
      <c r="U27" s="35"/>
      <c r="V27" s="32"/>
      <c r="W27" s="35"/>
      <c r="X27" s="34"/>
      <c r="Y27" s="35"/>
    </row>
    <row r="28" customFormat="false" ht="16.5" hidden="false" customHeight="true" outlineLevel="0" collapsed="false">
      <c r="A28" s="37" t="n">
        <v>3</v>
      </c>
      <c r="B28" s="23" t="s">
        <v>15</v>
      </c>
      <c r="C28" s="23"/>
      <c r="D28" s="48" t="n">
        <v>0</v>
      </c>
      <c r="E28" s="49" t="n">
        <v>66999</v>
      </c>
      <c r="F28" s="48" t="n">
        <v>0</v>
      </c>
      <c r="G28" s="49" t="n">
        <v>39781150</v>
      </c>
      <c r="H28" s="50" t="n">
        <v>0</v>
      </c>
      <c r="I28" s="49" t="n">
        <v>5272</v>
      </c>
      <c r="J28" s="50" t="n">
        <v>0</v>
      </c>
      <c r="K28" s="49" t="n">
        <v>1426800</v>
      </c>
      <c r="L28" s="50" t="n">
        <v>0</v>
      </c>
      <c r="M28" s="49" t="n">
        <v>1625</v>
      </c>
      <c r="N28" s="50" t="n">
        <v>0</v>
      </c>
      <c r="O28" s="49" t="n">
        <v>512975</v>
      </c>
      <c r="P28" s="50" t="n">
        <v>0</v>
      </c>
      <c r="Q28" s="49" t="n">
        <v>28114</v>
      </c>
      <c r="R28" s="48" t="n">
        <v>0</v>
      </c>
      <c r="S28" s="51" t="n">
        <v>12016000</v>
      </c>
      <c r="T28" s="48" t="n">
        <v>0</v>
      </c>
      <c r="U28" s="51" t="n">
        <v>8577</v>
      </c>
      <c r="V28" s="48" t="n">
        <v>0</v>
      </c>
      <c r="W28" s="49" t="n">
        <v>110587</v>
      </c>
      <c r="X28" s="50" t="n">
        <v>0</v>
      </c>
      <c r="Y28" s="49" t="n">
        <v>53736925</v>
      </c>
    </row>
    <row r="29" customFormat="false" ht="16.5" hidden="false" customHeight="true" outlineLevel="0" collapsed="false">
      <c r="A29" s="37"/>
      <c r="B29" s="31" t="s">
        <v>16</v>
      </c>
      <c r="C29" s="31"/>
      <c r="D29" s="52"/>
      <c r="E29" s="53"/>
      <c r="F29" s="54"/>
      <c r="G29" s="53"/>
      <c r="H29" s="55"/>
      <c r="I29" s="53"/>
      <c r="J29" s="55"/>
      <c r="K29" s="53"/>
      <c r="L29" s="55"/>
      <c r="M29" s="53"/>
      <c r="N29" s="55"/>
      <c r="O29" s="53"/>
      <c r="P29" s="55"/>
      <c r="Q29" s="53"/>
      <c r="R29" s="54"/>
      <c r="S29" s="56"/>
      <c r="T29" s="54"/>
      <c r="U29" s="56"/>
      <c r="V29" s="52"/>
      <c r="W29" s="53"/>
      <c r="X29" s="55"/>
      <c r="Y29" s="53"/>
    </row>
    <row r="30" customFormat="false" ht="18" hidden="false" customHeight="true" outlineLevel="0" collapsed="false">
      <c r="A30" s="57"/>
      <c r="B30" s="57"/>
      <c r="C30" s="57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9"/>
      <c r="U30" s="59"/>
      <c r="V30" s="59"/>
      <c r="W30" s="59"/>
      <c r="X30" s="59"/>
      <c r="Y30" s="59"/>
    </row>
    <row r="31" customFormat="false" ht="18" hidden="false" customHeight="true" outlineLevel="0" collapsed="false">
      <c r="A31" s="57"/>
      <c r="B31" s="57"/>
      <c r="C31" s="57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9"/>
      <c r="U31" s="59"/>
      <c r="V31" s="59"/>
      <c r="W31" s="59"/>
      <c r="X31" s="59"/>
      <c r="Y31" s="59"/>
    </row>
    <row r="32" customFormat="false" ht="18" hidden="false" customHeight="true" outlineLevel="0" collapsed="false">
      <c r="A32" s="60" t="n">
        <v>8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</row>
    <row r="33" customFormat="false" ht="18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</row>
    <row r="34" customFormat="false" ht="18" hidden="false" customHeight="true" outlineLevel="0" collapsed="false"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</row>
    <row r="35" customFormat="false" ht="18" hidden="false" customHeight="true" outlineLevel="0" collapsed="false"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</row>
    <row r="36" customFormat="false" ht="18" hidden="false" customHeight="true" outlineLevel="0" collapsed="false"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18" hidden="false" customHeight="true" outlineLevel="0" collapsed="false"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</row>
    <row r="38" customFormat="false" ht="18" hidden="false" customHeight="true" outlineLevel="0" collapsed="false"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</row>
    <row r="39" customFormat="false" ht="18" hidden="false" customHeight="true" outlineLevel="0" collapsed="false"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</row>
    <row r="40" customFormat="false" ht="18" hidden="false" customHeight="true" outlineLevel="0" collapsed="false"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customFormat="false" ht="18" hidden="false" customHeight="true" outlineLevel="0" collapsed="false"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</row>
    <row r="42" customFormat="false" ht="13.5" hidden="false" customHeight="false" outlineLevel="0" collapsed="false"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</row>
    <row r="43" customFormat="false" ht="13.5" hidden="false" customHeight="false" outlineLevel="0" collapsed="false"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</row>
    <row r="44" customFormat="false" ht="13.5" hidden="false" customHeight="false" outlineLevel="0" collapsed="false"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3.5" hidden="false" customHeight="false" outlineLevel="0" collapsed="false"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</row>
  </sheetData>
  <mergeCells count="75">
    <mergeCell ref="A2:Y2"/>
    <mergeCell ref="A3:A5"/>
    <mergeCell ref="C3:C5"/>
    <mergeCell ref="D3:G3"/>
    <mergeCell ref="H3:K3"/>
    <mergeCell ref="L3:O3"/>
    <mergeCell ref="P3:S3"/>
    <mergeCell ref="T3:U3"/>
    <mergeCell ref="V3:Y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6:A7"/>
    <mergeCell ref="B6:C6"/>
    <mergeCell ref="B7:C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4:A15"/>
    <mergeCell ref="B14:C14"/>
    <mergeCell ref="B15:C15"/>
    <mergeCell ref="A16:A17"/>
    <mergeCell ref="B16:C16"/>
    <mergeCell ref="B17:C17"/>
    <mergeCell ref="A18:A19"/>
    <mergeCell ref="B18:C18"/>
    <mergeCell ref="B19:C19"/>
    <mergeCell ref="A20:A21"/>
    <mergeCell ref="B20:C20"/>
    <mergeCell ref="B21:C21"/>
    <mergeCell ref="A22:A23"/>
    <mergeCell ref="B22:C22"/>
    <mergeCell ref="B23:C23"/>
    <mergeCell ref="A24:A25"/>
    <mergeCell ref="B24:C24"/>
    <mergeCell ref="B25:C25"/>
    <mergeCell ref="A26:A27"/>
    <mergeCell ref="B26:C26"/>
    <mergeCell ref="B27:C27"/>
    <mergeCell ref="A28:A29"/>
    <mergeCell ref="B28:C28"/>
    <mergeCell ref="B29:C29"/>
    <mergeCell ref="A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Y31"/>
    <mergeCell ref="A32:Y33"/>
  </mergeCells>
  <conditionalFormatting sqref="D6:Y29">
    <cfRule type="expression" priority="2" aboveAverage="0" equalAverage="0" bottom="0" percent="0" rank="0" text="" dxfId="0">
      <formula>MOD(ROW(),2)=1</formula>
    </cfRule>
  </conditionalFormatting>
  <conditionalFormatting sqref="P20:S20">
    <cfRule type="expression" priority="3" aboveAverage="0" equalAverage="0" bottom="0" percent="0" rank="0" text="" dxfId="1">
      <formula>MOD(ROW(),2)=1</formula>
    </cfRule>
  </conditionalFormatting>
  <conditionalFormatting sqref="D6:Y7">
    <cfRule type="expression" priority="4" aboveAverage="0" equalAverage="0" bottom="0" percent="0" rank="0" text="" dxfId="2">
      <formula>MOD(ROW(),2)=1</formula>
    </cfRule>
  </conditionalFormatting>
  <conditionalFormatting sqref="D16:Y16">
    <cfRule type="expression" priority="5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true"/>
  <pageMargins left="0.39375" right="0.354166666666667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34:30Z</dcterms:created>
  <dc:creator>Administrator</dc:creator>
  <dc:description/>
  <dc:language>en-US</dc:language>
  <cp:lastModifiedBy>長岡市役所</cp:lastModifiedBy>
  <cp:lastPrinted>2020-07-02T00:45:17Z</cp:lastPrinted>
  <dcterms:modified xsi:type="dcterms:W3CDTF">2020-07-06T05:28:07Z</dcterms:modified>
  <cp:revision>0</cp:revision>
  <dc:subject/>
  <dc:title/>
</cp:coreProperties>
</file>